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1.1" sheetId="1" state="visible" r:id="rId2"/>
    <sheet name="1.2" sheetId="2" state="visible" r:id="rId3"/>
    <sheet name="1.3" sheetId="3" state="visible" r:id="rId4"/>
    <sheet name="3" sheetId="4" state="hidden" r:id="rId5"/>
    <sheet name="2" sheetId="5" state="visible" r:id="rId6"/>
    <sheet name="3.1" sheetId="6" state="visible" r:id="rId7"/>
    <sheet name="3.1 cont" sheetId="7" state="visible" r:id="rId8"/>
    <sheet name="3.2" sheetId="8" state="visible" r:id="rId9"/>
    <sheet name="3.2 cont" sheetId="9" state="visible" r:id="rId10"/>
    <sheet name="3.3" sheetId="10" state="visible" r:id="rId11"/>
    <sheet name="3.3 cont" sheetId="11" state="visible" r:id="rId12"/>
    <sheet name="4" sheetId="12" state="visible" r:id="rId13"/>
    <sheet name="6" sheetId="13" state="hidden" r:id="rId14"/>
    <sheet name="5" sheetId="14" state="visible" r:id="rId15"/>
    <sheet name="6." sheetId="15" state="visible" r:id="rId16"/>
    <sheet name="7 ABAETÉ" sheetId="16" state="visible" r:id="rId17"/>
    <sheet name="7 ABSA" sheetId="17" state="visible" r:id="rId18"/>
    <sheet name="7 BRASMEX" sheetId="18" state="visible" r:id="rId19"/>
    <sheet name="7 GOL" sheetId="19" state="visible" r:id="rId20"/>
    <sheet name="7 META" sheetId="20" state="visible" r:id="rId21"/>
    <sheet name="7 NORD" sheetId="21" state="visible" r:id="rId22"/>
    <sheet name="7 PANTANAL" sheetId="22" state="visible" r:id="rId23"/>
    <sheet name="7 PASSAREDO" sheetId="23" state="visible" r:id="rId24"/>
    <sheet name="7 PENTA" sheetId="24" state="visible" r:id="rId25"/>
    <sheet name="7 RICO" sheetId="25" state="visible" r:id="rId26"/>
    <sheet name="7 RSL" sheetId="26" state="visible" r:id="rId27"/>
    <sheet name="7 TAF" sheetId="27" state="visible" r:id="rId28"/>
    <sheet name="7 TAM" sheetId="28" state="visible" r:id="rId29"/>
    <sheet name="7 TAVAJ" sheetId="29" state="visible" r:id="rId30"/>
    <sheet name="7 TOTAL" sheetId="30" state="visible" r:id="rId31"/>
    <sheet name="7 TRIP" sheetId="31" state="visible" r:id="rId32"/>
    <sheet name="7 VRG" sheetId="32" state="visible" r:id="rId33"/>
    <sheet name="7 VRG LOG" sheetId="33" state="visible" r:id="rId34"/>
    <sheet name="7 VSP" sheetId="34" state="visible" r:id="rId35"/>
    <sheet name="7.2 ABSA" sheetId="35" state="visible" r:id="rId36"/>
    <sheet name="7.2 META" sheetId="36" state="visible" r:id="rId37"/>
    <sheet name="7.2 PENTA" sheetId="37" state="visible" r:id="rId38"/>
    <sheet name="7.2TAM" sheetId="38" state="visible" r:id="rId39"/>
    <sheet name="7.2 VRG" sheetId="39" state="visible" r:id="rId40"/>
    <sheet name="8" sheetId="40" state="visible" r:id="rId41"/>
    <sheet name="9 " sheetId="41" state="visible" r:id="rId42"/>
    <sheet name="10" sheetId="42" state="visible" r:id="rId43"/>
  </sheets>
  <externalReferences>
    <externalReference r:id="rId44"/>
  </externalReferences>
  <definedNames>
    <definedName function="false" hidden="false" localSheetId="0" name="_xlnm.Print_Area" vbProcedure="false">'1.1'!$A$1:$E$403</definedName>
    <definedName function="false" hidden="false" localSheetId="1" name="_xlnm.Print_Area" vbProcedure="false">'1.2'!$A$1:$E$403</definedName>
    <definedName function="false" hidden="false" localSheetId="2" name="_xlnm.Print_Area" vbProcedure="false">'1.3'!$A$1:$E$119</definedName>
    <definedName function="false" hidden="false" localSheetId="41" name="_xlnm.Print_Area" vbProcedure="false">'10'!$A$1:$G$89</definedName>
    <definedName function="false" hidden="false" localSheetId="4" name="_xlnm.Print_Area" vbProcedure="false">'2'!$A$1:$F$41</definedName>
    <definedName function="false" hidden="false" localSheetId="5" name="_xlnm.Print_Area" vbProcedure="false">'3.1'!$A$1:$I$47</definedName>
    <definedName function="false" hidden="false" localSheetId="6" name="_xlnm.Print_Area" vbProcedure="false">'3.1 cont'!$A$1:$P$51</definedName>
    <definedName function="false" hidden="false" localSheetId="7" name="_xlnm.Print_Area" vbProcedure="false">'3.2'!$A$1:$I$47</definedName>
    <definedName function="false" hidden="false" localSheetId="8" name="_xlnm.Print_Area" vbProcedure="false">'3.2 cont'!$A$1:$P$50</definedName>
    <definedName function="false" hidden="false" localSheetId="9" name="_xlnm.Print_Area" vbProcedure="false">'3.3'!$A$1:$D$46</definedName>
    <definedName function="false" hidden="false" localSheetId="10" name="_xlnm.Print_Area" vbProcedure="false">'3.3 cont'!$A$1:$C$50</definedName>
    <definedName function="false" hidden="false" localSheetId="11" name="_xlnm.Print_Area" vbProcedure="false">'4'!$A$1:$G$39</definedName>
    <definedName function="false" hidden="false" localSheetId="14" name="_xlnm.Print_Area" vbProcedure="false">'6.'!$A$1:$K$77,'6.'!$L$1:$P$39</definedName>
    <definedName function="false" hidden="false" localSheetId="15" name="_xlnm.Print_Area" vbProcedure="false">'7 ABAETÉ'!$A$1:$B$64</definedName>
    <definedName function="false" hidden="false" localSheetId="16" name="_xlnm.Print_Area" vbProcedure="false">'7 ABSA'!$A$1:$C$58</definedName>
    <definedName function="false" hidden="false" localSheetId="17" name="_xlnm.Print_Area" vbProcedure="false">'7 BRASMEX'!$A$1:$B$59</definedName>
    <definedName function="false" hidden="false" localSheetId="18" name="_xlnm.Print_Area" vbProcedure="false">'7 GOL'!$A$1:$C$58</definedName>
    <definedName function="false" hidden="false" localSheetId="19" name="_xlnm.Print_Area" vbProcedure="false">'7 META'!$A$1:$B$64</definedName>
    <definedName function="false" hidden="false" localSheetId="20" name="_xlnm.Print_Area" vbProcedure="false">'7 NORD'!$A$1:$G$64</definedName>
    <definedName function="false" hidden="false" localSheetId="21" name="_xlnm.Print_Area" vbProcedure="false">'7 PANTANAL'!$A$1:$B$64</definedName>
    <definedName function="false" hidden="false" localSheetId="22" name="_xlnm.Print_Area" vbProcedure="false">'7 PASSAREDO'!$A$1:$B$64</definedName>
    <definedName function="false" hidden="false" localSheetId="23" name="_xlnm.Print_Area" vbProcedure="false">'7 PENTA'!$A$1:$D$64</definedName>
    <definedName function="false" hidden="false" localSheetId="24" name="_xlnm.Print_Area" vbProcedure="false">'7 RICO'!$A$1:$D$64</definedName>
    <definedName function="false" hidden="false" localSheetId="25" name="_xlnm.Print_Area" vbProcedure="false">'7 RSL'!$A$1:$F$64</definedName>
    <definedName function="false" hidden="false" localSheetId="26" name="_xlnm.Print_Area" vbProcedure="false">'7 TAF'!$A$1:$D$64</definedName>
    <definedName function="false" hidden="false" localSheetId="27" name="_xlnm.Print_Area" vbProcedure="false">'7 TAM'!$A$1:$E$59</definedName>
    <definedName function="false" hidden="false" localSheetId="28" name="_xlnm.Print_Area" vbProcedure="false">'7 TAVAJ'!$A$1:$B$64</definedName>
    <definedName function="false" hidden="false" localSheetId="29" name="_xlnm.Print_Area" vbProcedure="false">'7 TOTAL'!$A$1:$E$64</definedName>
    <definedName function="false" hidden="false" localSheetId="30" name="_xlnm.Print_Area" vbProcedure="false">'7 TRIP'!$A$1:$E$64</definedName>
    <definedName function="false" hidden="false" localSheetId="32" name="_xlnm.Print_Area" vbProcedure="false">'7 VRG LOG'!$A$1:$F$59</definedName>
    <definedName function="false" hidden="false" localSheetId="33" name="_xlnm.Print_Area" vbProcedure="false">'7 VSP'!$A$1:$H$58</definedName>
    <definedName function="false" hidden="false" localSheetId="34" name="_xlnm.Print_Area" vbProcedure="false">'7.2 ABSA'!$A$1:$C$58</definedName>
    <definedName function="false" hidden="false" localSheetId="36" name="_xlnm.Print_Area" vbProcedure="false">'7.2 PENTA'!$A$1:$D$64</definedName>
    <definedName function="false" hidden="false" localSheetId="38" name="_xlnm.Print_Area" vbProcedure="false">'7.2 VRG'!$A$1:$U$58</definedName>
    <definedName function="false" hidden="false" localSheetId="37" name="_xlnm.Print_Area" vbProcedure="false">'7.2TAM'!$A$1:$E$58</definedName>
    <definedName function="false" hidden="false" localSheetId="40" name="_xlnm.Print_Area" vbProcedure="false">'9 '!$A$1:$D$94</definedName>
    <definedName function="false" hidden="false" name="gol" vbProcedure="false">'1.1'!$H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0" uniqueCount="459">
  <si>
    <t xml:space="preserve">1 - Dados Econômicos e Estatísticos por Empresa</t>
  </si>
  <si>
    <t xml:space="preserve">1.1- Tráfego Doméstico e Internacional</t>
  </si>
  <si>
    <t xml:space="preserve">DISCRIMINAÇÃO</t>
  </si>
  <si>
    <t xml:space="preserve">UNIDADE</t>
  </si>
  <si>
    <t xml:space="preserve">Jan/Dez 01</t>
  </si>
  <si>
    <t xml:space="preserve">Jan/Dez 02</t>
  </si>
  <si>
    <t xml:space="preserve">VARIAÇÃO(%)</t>
  </si>
  <si>
    <t xml:space="preserve">ABAETÉ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</t>
  </si>
  <si>
    <t xml:space="preserve">Break-even</t>
  </si>
  <si>
    <t xml:space="preserve">ABSA(*)</t>
  </si>
  <si>
    <t xml:space="preserve">Ton.Km Oferecida(mil)</t>
  </si>
  <si>
    <t xml:space="preserve">TON/KM</t>
  </si>
  <si>
    <t xml:space="preserve">Ton.Km Transp Pg(mil)</t>
  </si>
  <si>
    <t xml:space="preserve">Custo/Ton.Km oferc</t>
  </si>
  <si>
    <t xml:space="preserve">Receita/Ton.Km transp pg</t>
  </si>
  <si>
    <t xml:space="preserve">BRASMEX (**)</t>
  </si>
  <si>
    <t xml:space="preserve">(*) A empresa, em 2001, só operou nos meses de novembro e dezembro.</t>
  </si>
  <si>
    <t xml:space="preserve">(**) Dados não disponíveis.</t>
  </si>
  <si>
    <t xml:space="preserve">1.1- Tráfego Doméstico e Internacional (continuação)</t>
  </si>
  <si>
    <t xml:space="preserve">GOL</t>
  </si>
  <si>
    <t xml:space="preserve">INTERBRASIL</t>
  </si>
  <si>
    <t xml:space="preserve">META</t>
  </si>
  <si>
    <t xml:space="preserve">NORDESTE</t>
  </si>
  <si>
    <t xml:space="preserve">PANTANAL</t>
  </si>
  <si>
    <t xml:space="preserve">PASSAREDO(*)</t>
  </si>
  <si>
    <t xml:space="preserve">(*)Obs: A empresa parou de operar em abril de 2002.</t>
  </si>
  <si>
    <t xml:space="preserve">PENTA</t>
  </si>
  <si>
    <t xml:space="preserve">PRESIDENTE</t>
  </si>
  <si>
    <t xml:space="preserve">PUMA</t>
  </si>
  <si>
    <t xml:space="preserve">RICO</t>
  </si>
  <si>
    <t xml:space="preserve">RIO SUL</t>
  </si>
  <si>
    <t xml:space="preserve">TAF</t>
  </si>
  <si>
    <t xml:space="preserve">TAM LINHAS AÉREAS</t>
  </si>
  <si>
    <t xml:space="preserve">TRANSBRASIL</t>
  </si>
  <si>
    <t xml:space="preserve">TAVAJ</t>
  </si>
  <si>
    <t xml:space="preserve">TOTAL (*)</t>
  </si>
  <si>
    <t xml:space="preserve">TRIP</t>
  </si>
  <si>
    <t xml:space="preserve">VARIG</t>
  </si>
  <si>
    <t xml:space="preserve">(*) Obs: A maior parte das receitas da empresa referem-se ao transporte de carga.</t>
  </si>
  <si>
    <t xml:space="preserve">VARIG LOG</t>
  </si>
  <si>
    <t xml:space="preserve">VASP</t>
  </si>
  <si>
    <t xml:space="preserve">INDÚSTRIA</t>
  </si>
  <si>
    <t xml:space="preserve">1.2- Tráfego Doméstico </t>
  </si>
  <si>
    <t xml:space="preserve">(**) Dados não disponíveis. </t>
  </si>
  <si>
    <t xml:space="preserve">1.2- Tráfego Doméstico (continuação)</t>
  </si>
  <si>
    <t xml:space="preserve">PASSAREDO (*)</t>
  </si>
  <si>
    <t xml:space="preserve">Aproveitamento </t>
  </si>
  <si>
    <t xml:space="preserve">1.3- Tráfego Internacional</t>
  </si>
  <si>
    <t xml:space="preserve">1.3- Tráfego Internacional (continuação)</t>
  </si>
  <si>
    <t xml:space="preserve">3 - Resultados Operacionais : Linhas Domésticas e Internacionais</t>
  </si>
  <si>
    <t xml:space="preserve">3.1 - A Preços Correntes</t>
  </si>
  <si>
    <t xml:space="preserve">(R$)</t>
  </si>
  <si>
    <t xml:space="preserve">ANOS</t>
  </si>
  <si>
    <t xml:space="preserve">ITAPEMIRIM</t>
  </si>
  <si>
    <t xml:space="preserve">MERIDIONAIS</t>
  </si>
  <si>
    <t xml:space="preserve">-</t>
  </si>
  <si>
    <t xml:space="preserve">3.2 - A Preços Constantes de Dezembro de 1999</t>
  </si>
  <si>
    <t xml:space="preserve">OBS.:Estas   tabelas visam apresentar a evolução dos resultados operacionais da Indústria em valores </t>
  </si>
  <si>
    <t xml:space="preserve">          nominais e em valores deflacionados pelo IGP-d.i.</t>
  </si>
  <si>
    <t xml:space="preserve">2 - Indústria: Dados Econômicos e Estatísticos</t>
  </si>
  <si>
    <t xml:space="preserve">2.1 - Tráfego Doméstico e Internacional  (R$)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Receita</t>
  </si>
  <si>
    <t xml:space="preserve">Despesa</t>
  </si>
  <si>
    <t xml:space="preserve">Resultado</t>
  </si>
  <si>
    <t xml:space="preserve">Lucratividade (%)</t>
  </si>
  <si>
    <t xml:space="preserve">Ass.Km Oferecido (000)</t>
  </si>
  <si>
    <t xml:space="preserve">Pax.Km Transp.Pg (000)</t>
  </si>
  <si>
    <t xml:space="preserve">Aproveitamento Pg (%)</t>
  </si>
  <si>
    <t xml:space="preserve">Break-even (%)</t>
  </si>
  <si>
    <t xml:space="preserve">2.2 - Tráfego Doméstico   (R$)</t>
  </si>
  <si>
    <t xml:space="preserve">2.3 - Tráfego Internacional   (R$)</t>
  </si>
  <si>
    <t xml:space="preserve">3 - Receitas, Despesas e Resultados por Empresa - 2002</t>
  </si>
  <si>
    <t xml:space="preserve">3.1- Linhas Domésticas e Internacionais - (R$)</t>
  </si>
  <si>
    <t xml:space="preserve">3.1- Linhas Domésticas e Internacionais - (R$) continuação</t>
  </si>
  <si>
    <t xml:space="preserve">Empresas com Plano de Contas aprovado pela Portaria Nº 237/SPL de 8 dez  1981</t>
  </si>
  <si>
    <t xml:space="preserve">ABSA</t>
  </si>
  <si>
    <t xml:space="preserve">BRASMEX (*)</t>
  </si>
  <si>
    <t xml:space="preserve">TAM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Custos Indiretos</t>
  </si>
  <si>
    <t xml:space="preserve">DESP. OPERACIONAIS</t>
  </si>
  <si>
    <t xml:space="preserve">Desp. Comerciais Pax</t>
  </si>
  <si>
    <t xml:space="preserve">Desp. Comerciais Carga</t>
  </si>
  <si>
    <t xml:space="preserve">Desp. de Administração</t>
  </si>
  <si>
    <t xml:space="preserve">Total Desp.Operacionais</t>
  </si>
  <si>
    <t xml:space="preserve">CUSTOS/RESULTADOS</t>
  </si>
  <si>
    <t xml:space="preserve">Total Custos/Despesas</t>
  </si>
  <si>
    <t xml:space="preserve">Resultado Operacionais</t>
  </si>
  <si>
    <t xml:space="preserve">Juros de Financiamento</t>
  </si>
  <si>
    <t xml:space="preserve">Resultado Líquido</t>
  </si>
  <si>
    <t xml:space="preserve">(*) OBS: Dados não disponíveis.</t>
  </si>
  <si>
    <t xml:space="preserve">Empresas com Plano de Contas aprovado pela Portaria Nº 241/SPL de 14 dez  1981</t>
  </si>
  <si>
    <t xml:space="preserve">TOTAL</t>
  </si>
  <si>
    <t xml:space="preserve">Expresso, Encomenda e Carga</t>
  </si>
  <si>
    <t xml:space="preserve">Rede Postal Noturna</t>
  </si>
  <si>
    <t xml:space="preserve">Suplementação Tarifária</t>
  </si>
  <si>
    <t xml:space="preserve">Deprec. Equip. Vôo</t>
  </si>
  <si>
    <t xml:space="preserve">Arrendamento de Aeronaves</t>
  </si>
  <si>
    <t xml:space="preserve">Tarifas de Auxílio à Navegação</t>
  </si>
  <si>
    <t xml:space="preserve">Tarifas Aeroportuárias</t>
  </si>
  <si>
    <t xml:space="preserve">Total dos Custos Diretos</t>
  </si>
  <si>
    <t xml:space="preserve">Serviço de Bordo</t>
  </si>
  <si>
    <t xml:space="preserve">Organização Tráfego - Pax</t>
  </si>
  <si>
    <t xml:space="preserve">Organização Tráfego - Carga</t>
  </si>
  <si>
    <t xml:space="preserve">Administração Geral</t>
  </si>
  <si>
    <t xml:space="preserve">Total dos Custos Indiretos</t>
  </si>
  <si>
    <t xml:space="preserve"> </t>
  </si>
  <si>
    <t xml:space="preserve">RESULTADOS</t>
  </si>
  <si>
    <t xml:space="preserve">Resultado Operacional</t>
  </si>
  <si>
    <t xml:space="preserve">Outras Receitas Operacionais</t>
  </si>
  <si>
    <t xml:space="preserve">Outras Despesas Operacionais</t>
  </si>
  <si>
    <t xml:space="preserve">Outros Resultados Operacionais</t>
  </si>
  <si>
    <t xml:space="preserve">Resultado Operacional Total</t>
  </si>
  <si>
    <t xml:space="preserve">(*) Obs: A empresa parou de operar em abril de 2002.</t>
  </si>
  <si>
    <t xml:space="preserve">3.2- Linhas Domésticas - (R$)</t>
  </si>
  <si>
    <t xml:space="preserve">3.2- Linhas Domésticas - (R$) continuação</t>
  </si>
  <si>
    <t xml:space="preserve">Total Custos/Desp.</t>
  </si>
  <si>
    <t xml:space="preserve">Resultado Operac.</t>
  </si>
  <si>
    <t xml:space="preserve">(*) Obs: Dados não disponíveis.</t>
  </si>
  <si>
    <t xml:space="preserve">PASSAREDO</t>
  </si>
  <si>
    <t xml:space="preserve">Depreciação Equipamento Vôo</t>
  </si>
  <si>
    <t xml:space="preserve">3.3 -  Linhas Internacionais - (R$)</t>
  </si>
  <si>
    <t xml:space="preserve">Total Desp. Operacionais</t>
  </si>
  <si>
    <t xml:space="preserve">3.3- Linhas Internacionais - (R$) continuação</t>
  </si>
  <si>
    <t xml:space="preserve">4 - Indústria: Composição da Receita por Setor de Atividade</t>
  </si>
  <si>
    <t xml:space="preserve">4.1 - Linhas Domésticas e Internacionais  </t>
  </si>
  <si>
    <t xml:space="preserve">ÍTENS</t>
  </si>
  <si>
    <t xml:space="preserve">1997</t>
  </si>
  <si>
    <t xml:space="preserve">Fretamentos</t>
  </si>
  <si>
    <t xml:space="preserve">Correios</t>
  </si>
  <si>
    <t xml:space="preserve">Outros</t>
  </si>
  <si>
    <t xml:space="preserve">Total</t>
  </si>
  <si>
    <t xml:space="preserve">4.2 - Linhas Domésticas</t>
  </si>
  <si>
    <t xml:space="preserve">4.3 - Linhas Internacionais   </t>
  </si>
  <si>
    <t xml:space="preserve">6 - Indústria: Composição da Receita por Setor de Atividade</t>
  </si>
  <si>
    <t xml:space="preserve">(%)</t>
  </si>
  <si>
    <t xml:space="preserve">6.1 - Linhas Domésticas e Internacionais  </t>
  </si>
  <si>
    <t xml:space="preserve">1994</t>
  </si>
  <si>
    <t xml:space="preserve">1995</t>
  </si>
  <si>
    <t xml:space="preserve">1996</t>
  </si>
  <si>
    <t xml:space="preserve">6.2 - Linhas Domésticas</t>
  </si>
  <si>
    <t xml:space="preserve">6.3 - Linhas Internacionais   </t>
  </si>
  <si>
    <t xml:space="preserve">5 - Indústria: Composição da Receita por Setor de Atividade</t>
  </si>
  <si>
    <t xml:space="preserve">5.1 - Linhas Domésticas e Internacionais  </t>
  </si>
  <si>
    <t xml:space="preserve">5.2 - Linhas Domésticas</t>
  </si>
  <si>
    <t xml:space="preserve">5.3 - Linhas Internacionais   </t>
  </si>
  <si>
    <t xml:space="preserve">6 - Receitas e Custos Médios por Empresa - 2002</t>
  </si>
  <si>
    <t xml:space="preserve">6 - Receitas e Custos Médios por Empresa - 2002 (continuação)</t>
  </si>
  <si>
    <t xml:space="preserve">RICO </t>
  </si>
  <si>
    <t xml:space="preserve">Por Hora de  Vôo</t>
  </si>
  <si>
    <t xml:space="preserve">     Receita Média</t>
  </si>
  <si>
    <t xml:space="preserve">     Custo Médio</t>
  </si>
  <si>
    <t xml:space="preserve">Por Quilômetro Voado</t>
  </si>
  <si>
    <t xml:space="preserve">Por Assento Quilômetro Oferecido</t>
  </si>
  <si>
    <t xml:space="preserve">Por Pax Quilômetro Transp. Total</t>
  </si>
  <si>
    <t xml:space="preserve">Por Pax Quilômetro Transp. Pg</t>
  </si>
  <si>
    <t xml:space="preserve">Por Tonelada Quilômetro Oferecida</t>
  </si>
  <si>
    <t xml:space="preserve">Por Tonelada Quilômetro Utiliz.Total</t>
  </si>
  <si>
    <t xml:space="preserve">Por Tonelada Quilômetro Utiliz. Pg</t>
  </si>
  <si>
    <t xml:space="preserve">7 - Receitas, Despesas e Resultados por Tipo de Avião - 2002</t>
  </si>
  <si>
    <t xml:space="preserve">7.1 - Linhas Domésticas</t>
  </si>
  <si>
    <t xml:space="preserve">E110</t>
  </si>
  <si>
    <t xml:space="preserve">DADOS ESTATÍSTICOS</t>
  </si>
  <si>
    <t xml:space="preserve">Viagens Realizadas</t>
  </si>
  <si>
    <t xml:space="preserve">Viagens Extras</t>
  </si>
  <si>
    <t xml:space="preserve">Nº de Pousos</t>
  </si>
  <si>
    <t xml:space="preserve">Consumo de Combustível (Lt)</t>
  </si>
  <si>
    <t xml:space="preserve">Ass/Km Oferecidos (000)</t>
  </si>
  <si>
    <t xml:space="preserve">Pax/Km Transp Pg (000)</t>
  </si>
  <si>
    <t xml:space="preserve">Nº Pax Embarcados Pg</t>
  </si>
  <si>
    <t xml:space="preserve">Ton/Km Oferecidas</t>
  </si>
  <si>
    <t xml:space="preserve">Ton/Km Utilizada  Pg</t>
  </si>
  <si>
    <t xml:space="preserve">DC 8</t>
  </si>
  <si>
    <t xml:space="preserve">B767</t>
  </si>
  <si>
    <t xml:space="preserve">CARGA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Ton/Km Utilizada Pg</t>
  </si>
  <si>
    <t xml:space="preserve">BRASMEX(*)</t>
  </si>
  <si>
    <t xml:space="preserve">DC10</t>
  </si>
  <si>
    <t xml:space="preserve">(*) Dados não disponíveis.</t>
  </si>
  <si>
    <t xml:space="preserve">B 737 700</t>
  </si>
  <si>
    <t xml:space="preserve">B 737 800</t>
  </si>
  <si>
    <t xml:space="preserve">PAX</t>
  </si>
  <si>
    <t xml:space="preserve">E120</t>
  </si>
  <si>
    <t xml:space="preserve">B737300</t>
  </si>
  <si>
    <t xml:space="preserve">B737700</t>
  </si>
  <si>
    <t xml:space="preserve">B737500</t>
  </si>
  <si>
    <t xml:space="preserve">E145</t>
  </si>
  <si>
    <t xml:space="preserve">FK50</t>
  </si>
  <si>
    <t xml:space="preserve">ATR42</t>
  </si>
  <si>
    <t xml:space="preserve">C208</t>
  </si>
  <si>
    <t xml:space="preserve">C-208</t>
  </si>
  <si>
    <t xml:space="preserve">B7375</t>
  </si>
  <si>
    <t xml:space="preserve">B7373</t>
  </si>
  <si>
    <t xml:space="preserve">B7377</t>
  </si>
  <si>
    <t xml:space="preserve">B737</t>
  </si>
  <si>
    <t xml:space="preserve">FK100</t>
  </si>
  <si>
    <t xml:space="preserve">A319</t>
  </si>
  <si>
    <t xml:space="preserve">A320</t>
  </si>
  <si>
    <t xml:space="preserve">A330</t>
  </si>
  <si>
    <t xml:space="preserve">FK27</t>
  </si>
  <si>
    <t xml:space="preserve">B727</t>
  </si>
  <si>
    <t xml:space="preserve">7.1 - Linhas Domésticas (continuação)</t>
  </si>
  <si>
    <t xml:space="preserve">7.1 - Linhas Domésticas ( continuação)</t>
  </si>
  <si>
    <t xml:space="preserve">B737200</t>
  </si>
  <si>
    <t xml:space="preserve">MD11</t>
  </si>
  <si>
    <t xml:space="preserve">B767200</t>
  </si>
  <si>
    <t xml:space="preserve">B737300SL</t>
  </si>
  <si>
    <t xml:space="preserve">B737300JH</t>
  </si>
  <si>
    <t xml:space="preserve">EMB145</t>
  </si>
  <si>
    <t xml:space="preserve">B737800</t>
  </si>
  <si>
    <t xml:space="preserve">B737700SL</t>
  </si>
  <si>
    <t xml:space="preserve">B737500SL</t>
  </si>
  <si>
    <t xml:space="preserve">B737500JH</t>
  </si>
  <si>
    <t xml:space="preserve">B767300</t>
  </si>
  <si>
    <t xml:space="preserve">B737400</t>
  </si>
  <si>
    <t xml:space="preserve">B727100</t>
  </si>
  <si>
    <t xml:space="preserve">B777200</t>
  </si>
  <si>
    <t xml:space="preserve">DC1030</t>
  </si>
  <si>
    <t xml:space="preserve">B727-200</t>
  </si>
  <si>
    <t xml:space="preserve">DC10-30</t>
  </si>
  <si>
    <t xml:space="preserve">B727-100</t>
  </si>
  <si>
    <t xml:space="preserve">B707-320</t>
  </si>
  <si>
    <t xml:space="preserve">B707-100</t>
  </si>
  <si>
    <t xml:space="preserve">B737-200</t>
  </si>
  <si>
    <t xml:space="preserve">B737-300</t>
  </si>
  <si>
    <t xml:space="preserve">Ton/Km Utilizada Carga Pg</t>
  </si>
  <si>
    <t xml:space="preserve">7.2 - Linhas Internacionais</t>
  </si>
  <si>
    <t xml:space="preserve">DC8</t>
  </si>
  <si>
    <t xml:space="preserve">Depreciação Equipamento de Vôo</t>
  </si>
  <si>
    <t xml:space="preserve">Total Despesas Operacionais</t>
  </si>
  <si>
    <t xml:space="preserve">Ton/Km Utilizados pagos</t>
  </si>
  <si>
    <t xml:space="preserve">FK-100</t>
  </si>
  <si>
    <t xml:space="preserve">A-319</t>
  </si>
  <si>
    <t xml:space="preserve">A-320</t>
  </si>
  <si>
    <t xml:space="preserve">A-330</t>
  </si>
  <si>
    <t xml:space="preserve">B767-300</t>
  </si>
  <si>
    <t xml:space="preserve">B767-200</t>
  </si>
  <si>
    <t xml:space="preserve">B737-800</t>
  </si>
  <si>
    <t xml:space="preserve">B777-200</t>
  </si>
  <si>
    <t xml:space="preserve">B737-300SL</t>
  </si>
  <si>
    <t xml:space="preserve">EMB  145</t>
  </si>
  <si>
    <t xml:space="preserve">B737-700SL</t>
  </si>
  <si>
    <t xml:space="preserve">B737-400</t>
  </si>
  <si>
    <t xml:space="preserve">B737-700</t>
  </si>
  <si>
    <t xml:space="preserve">B727-100 </t>
  </si>
  <si>
    <t xml:space="preserve">CARGO</t>
  </si>
  <si>
    <t xml:space="preserve">8 - Indústria : Planilhas Consolidadas de Custos  por Segmento de Atividade </t>
  </si>
  <si>
    <t xml:space="preserve">8.1 - Segmento Doméstico (%)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OBS: 1)Os dados da GOL não foram incluídos em 2001.                                                                                                                                                              2)Os dados da TRANSBRASIL são referentes ao mês de setembro de 2001.</t>
  </si>
  <si>
    <t xml:space="preserve">Empresas com Plano de Contas aprovado pela Portaria Nº 241/SPL de 14 dez  1981(*)</t>
  </si>
  <si>
    <t xml:space="preserve">Tarifas de Comunic. e Aux. à Navegação</t>
  </si>
  <si>
    <t xml:space="preserve">I.P.C.</t>
  </si>
  <si>
    <t xml:space="preserve">Consumo de Materiais Diversos</t>
  </si>
  <si>
    <t xml:space="preserve">Depreciação e Seguro Equip. Vôo</t>
  </si>
  <si>
    <t xml:space="preserve">Despesas de Seguro e Alug. em Geral</t>
  </si>
  <si>
    <t xml:space="preserve">Despesas Diretas Pax e Carga</t>
  </si>
  <si>
    <t xml:space="preserve">Serviços Auxiliares Diversos</t>
  </si>
  <si>
    <t xml:space="preserve">(*)Empresas anteriormente classificadas como empresas de transporte aéreo regular de âmbito regional.</t>
  </si>
  <si>
    <t xml:space="preserve">8.2 - Segmento Internacional (%)</t>
  </si>
  <si>
    <t xml:space="preserve">8.3 - Segmento  Doméstico e Internacional (%)</t>
  </si>
  <si>
    <t xml:space="preserve">9 - Frota - 2002</t>
  </si>
  <si>
    <t xml:space="preserve">EMPRESAS</t>
  </si>
  <si>
    <t xml:space="preserve">EQUIPAMENTOS EXISTENTES</t>
  </si>
  <si>
    <t xml:space="preserve">MÉDIA </t>
  </si>
  <si>
    <t xml:space="preserve">EM </t>
  </si>
  <si>
    <t xml:space="preserve"> DEZ/02</t>
  </si>
  <si>
    <t xml:space="preserve">E-110</t>
  </si>
  <si>
    <t xml:space="preserve">B-767</t>
  </si>
  <si>
    <t xml:space="preserve">DC-8</t>
  </si>
  <si>
    <t xml:space="preserve">BRASMEX</t>
  </si>
  <si>
    <t xml:space="preserve">DC-10</t>
  </si>
  <si>
    <t xml:space="preserve">B-737-700</t>
  </si>
  <si>
    <t xml:space="preserve">B-737-800</t>
  </si>
  <si>
    <t xml:space="preserve">E-120</t>
  </si>
  <si>
    <t xml:space="preserve">B-737-300</t>
  </si>
  <si>
    <t xml:space="preserve">B-737-500</t>
  </si>
  <si>
    <t xml:space="preserve">E-145</t>
  </si>
  <si>
    <t xml:space="preserve">F-50</t>
  </si>
  <si>
    <t xml:space="preserve">ATR</t>
  </si>
  <si>
    <t xml:space="preserve">B-737-200 CARGO</t>
  </si>
  <si>
    <t xml:space="preserve">TAM </t>
  </si>
  <si>
    <t xml:space="preserve">LINHAS AÉREAS</t>
  </si>
  <si>
    <t xml:space="preserve">F-100</t>
  </si>
  <si>
    <t xml:space="preserve">F-27</t>
  </si>
  <si>
    <t xml:space="preserve">B-727-200 CAR</t>
  </si>
  <si>
    <t xml:space="preserve">B-727</t>
  </si>
  <si>
    <t xml:space="preserve">9 - Frota - 2002 (continuação)</t>
  </si>
  <si>
    <t xml:space="preserve">B-727-100-CAR</t>
  </si>
  <si>
    <t xml:space="preserve">B-737-200-PAX</t>
  </si>
  <si>
    <t xml:space="preserve">B-737-300-PAX</t>
  </si>
  <si>
    <t xml:space="preserve">B-737-400</t>
  </si>
  <si>
    <t xml:space="preserve">B-767-200-er-PAX</t>
  </si>
  <si>
    <t xml:space="preserve">B-767-300</t>
  </si>
  <si>
    <t xml:space="preserve">B-777-200</t>
  </si>
  <si>
    <t xml:space="preserve">DC-10-30 CAR-52</t>
  </si>
  <si>
    <t xml:space="preserve">MD-11</t>
  </si>
  <si>
    <t xml:space="preserve">B-727-100 CAR</t>
  </si>
  <si>
    <t xml:space="preserve">A-300</t>
  </si>
  <si>
    <t xml:space="preserve">B-737-200</t>
  </si>
  <si>
    <t xml:space="preserve">B-737-200 CAR</t>
  </si>
  <si>
    <t xml:space="preserve">B-737</t>
  </si>
  <si>
    <t xml:space="preserve">B-767-200</t>
  </si>
  <si>
    <t xml:space="preserve">DC-10-30 CAR</t>
  </si>
  <si>
    <t xml:space="preserve">10 - Distribuição das Despesas</t>
  </si>
  <si>
    <t xml:space="preserve">Linhas Domésticas e Internacionais (%) - 2002</t>
  </si>
  <si>
    <t xml:space="preserve">ESPÉCIE DE DESPESAS</t>
  </si>
  <si>
    <t xml:space="preserve">VRG</t>
  </si>
  <si>
    <t xml:space="preserve">VSP</t>
  </si>
  <si>
    <t xml:space="preserve">VRGLOG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PAGAMENTO VAR TREIN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OUTRAS TARIFAS AEROPORT.</t>
  </si>
  <si>
    <t xml:space="preserve">UTILIZAÇÃO DE ÁREA AEROP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DESP DEV SOBREV RRTA</t>
  </si>
  <si>
    <t xml:space="preserve">CONTRIB SINDICATOS</t>
  </si>
  <si>
    <t xml:space="preserve">CONTRIBUIÇÃO AERUS</t>
  </si>
  <si>
    <t xml:space="preserve">GRATIFICAÇÕES PRES DONA</t>
  </si>
  <si>
    <t xml:space="preserve">DOAÇÕES E PATROCINIO</t>
  </si>
  <si>
    <t xml:space="preserve">AMORTIZAÇÕES</t>
  </si>
  <si>
    <t xml:space="preserve">PIS SOBRE RECEITA DE VOO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JORNAIS REVISTAS LIVROS</t>
  </si>
  <si>
    <t xml:space="preserve">CÓPIAS E REPRODUÇÕES</t>
  </si>
  <si>
    <t xml:space="preserve">DESPESAS COM VEÍCULOS</t>
  </si>
  <si>
    <t xml:space="preserve">DESPESAS COM IMPORTAÇÃO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PROV VARIAVEL</t>
  </si>
  <si>
    <t xml:space="preserve">PROVISÃO P/MANUTENÇAO</t>
  </si>
  <si>
    <t xml:space="preserve">PROV MANUT. ESTRUTURA</t>
  </si>
  <si>
    <t xml:space="preserve">PROV MANUT. TAXA MATERIAL</t>
  </si>
  <si>
    <t xml:space="preserve">LIGAÇÂO ENTRE  EMPRESAS   </t>
  </si>
  <si>
    <t xml:space="preserve">FRAUDES COM CARTOES CREDI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0"/>
    <numFmt numFmtId="170" formatCode="0.0"/>
    <numFmt numFmtId="171" formatCode="_(* #,##0.00_);_(* \(#,##0.00\);_(* \-??_);_(@_)"/>
    <numFmt numFmtId="172" formatCode="_(* #,##0_);_(* \(#,##0\);_(* \-??_);_(@_)"/>
    <numFmt numFmtId="173" formatCode="0"/>
    <numFmt numFmtId="174" formatCode="0.00E+00"/>
    <numFmt numFmtId="175" formatCode="_(* #,##0.0000_);_(* \(#,##0.0000\);_(* \-??_);_(@_)"/>
    <numFmt numFmtId="176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0"/>
    </font>
    <font>
      <sz val="7.5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ANU&#193;RIO%2099/CAP1/BASE%20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GRAF RJ SP REG"/>
      <sheetName val="GRAF LAE"/>
      <sheetName val="CAP3GRAFCUSTOBEPLUC"/>
      <sheetName val="CAP1TX NOM REAL"/>
      <sheetName val="CAP3TX NOM REAL"/>
    </sheetNames>
    <sheetDataSet>
      <sheetData sheetId="0"/>
      <sheetData sheetId="1"/>
      <sheetData sheetId="2">
        <row r="42">
          <cell r="A42" t="str">
            <v>1990</v>
          </cell>
          <cell r="B42">
            <v>-112283196.11132</v>
          </cell>
          <cell r="C42">
            <v>-5044948.83090922</v>
          </cell>
          <cell r="D42">
            <v>-66555040.827255</v>
          </cell>
          <cell r="E42" t="str">
            <v>-</v>
          </cell>
          <cell r="F42" t="str">
            <v>-</v>
          </cell>
          <cell r="G42">
            <v>-183883185.769484</v>
          </cell>
        </row>
        <row r="43">
          <cell r="A43" t="str">
            <v>1991</v>
          </cell>
          <cell r="B43">
            <v>-118053670.792426</v>
          </cell>
          <cell r="C43">
            <v>-38830721.8223158</v>
          </cell>
          <cell r="D43">
            <v>-178260865.325837</v>
          </cell>
          <cell r="E43" t="str">
            <v>-</v>
          </cell>
          <cell r="F43" t="str">
            <v>-</v>
          </cell>
          <cell r="G43">
            <v>-335145257.940578</v>
          </cell>
        </row>
        <row r="44">
          <cell r="A44" t="str">
            <v>1992</v>
          </cell>
          <cell r="B44">
            <v>-79574701.7046288</v>
          </cell>
          <cell r="C44">
            <v>-39590917.5014962</v>
          </cell>
          <cell r="D44">
            <v>-214010203.003042</v>
          </cell>
          <cell r="E44" t="str">
            <v>-</v>
          </cell>
          <cell r="F44" t="str">
            <v>-</v>
          </cell>
          <cell r="G44">
            <v>-333175822.209167</v>
          </cell>
        </row>
        <row r="45">
          <cell r="A45" t="str">
            <v>1993</v>
          </cell>
          <cell r="B45">
            <v>-63221638.4868958</v>
          </cell>
          <cell r="C45">
            <v>-22293355.139335</v>
          </cell>
          <cell r="D45">
            <v>-21634792.0875128</v>
          </cell>
          <cell r="E45" t="str">
            <v>-</v>
          </cell>
          <cell r="F45" t="str">
            <v>-</v>
          </cell>
          <cell r="G45">
            <v>-107149785.713744</v>
          </cell>
        </row>
        <row r="46">
          <cell r="A46" t="str">
            <v>1994</v>
          </cell>
          <cell r="B46">
            <v>100499477.628631</v>
          </cell>
          <cell r="C46">
            <v>40295041.1088625</v>
          </cell>
          <cell r="D46">
            <v>160700635.520786</v>
          </cell>
          <cell r="E46" t="str">
            <v>-</v>
          </cell>
          <cell r="F46" t="str">
            <v>-</v>
          </cell>
          <cell r="G46">
            <v>301495154.25828</v>
          </cell>
        </row>
        <row r="47">
          <cell r="A47" t="str">
            <v>1995</v>
          </cell>
          <cell r="B47">
            <v>176644634.606994</v>
          </cell>
          <cell r="C47">
            <v>60604029.9810406</v>
          </cell>
          <cell r="D47">
            <v>162147404.573384</v>
          </cell>
          <cell r="E47" t="str">
            <v>-</v>
          </cell>
          <cell r="F47" t="str">
            <v>-</v>
          </cell>
          <cell r="G47">
            <v>399396069.161418</v>
          </cell>
        </row>
        <row r="48">
          <cell r="A48" t="str">
            <v>1996</v>
          </cell>
          <cell r="B48">
            <v>-7464349.9399429</v>
          </cell>
          <cell r="C48">
            <v>-57056055.2934016</v>
          </cell>
          <cell r="D48">
            <v>45413043.9622031</v>
          </cell>
          <cell r="E48">
            <v>8530070.72485875</v>
          </cell>
          <cell r="F48" t="str">
            <v>-</v>
          </cell>
          <cell r="G48">
            <v>-10577290.5462826</v>
          </cell>
        </row>
        <row r="49">
          <cell r="A49" t="str">
            <v>1997</v>
          </cell>
          <cell r="B49">
            <v>121526710.335173</v>
          </cell>
          <cell r="C49">
            <v>-20704190.9718924</v>
          </cell>
          <cell r="D49">
            <v>237582247.026222</v>
          </cell>
          <cell r="E49">
            <v>17453489.6137644</v>
          </cell>
          <cell r="F49">
            <v>-11829635.209476</v>
          </cell>
          <cell r="G49">
            <v>344028620.793791</v>
          </cell>
        </row>
        <row r="50">
          <cell r="A50" t="str">
            <v>1998</v>
          </cell>
          <cell r="B50">
            <v>-28070183.6562</v>
          </cell>
          <cell r="C50">
            <v>-151751110.7322</v>
          </cell>
          <cell r="D50">
            <v>213471671.0574</v>
          </cell>
          <cell r="E50">
            <v>16411796.6446</v>
          </cell>
          <cell r="F50">
            <v>8755983.2262</v>
          </cell>
          <cell r="G50">
            <v>58818156.5398</v>
          </cell>
        </row>
        <row r="51">
          <cell r="A51" t="str">
            <v>1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6" min="6" style="1" width="11.56"/>
    <col collapsed="false" customWidth="true" hidden="false" outlineLevel="0" max="8" min="7" style="1" width="13.99"/>
    <col collapsed="false" customWidth="true" hidden="false" outlineLevel="0" max="9" min="9" style="1" width="13.41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8" hidden="false" customHeight="true" outlineLevel="0" collapsed="false">
      <c r="A4" s="9" t="s">
        <v>7</v>
      </c>
      <c r="B4" s="10"/>
      <c r="C4" s="11"/>
      <c r="D4" s="12"/>
      <c r="E4" s="13"/>
    </row>
    <row r="5" customFormat="false" ht="15" hidden="false" customHeight="true" outlineLevel="0" collapsed="false">
      <c r="A5" s="9"/>
      <c r="B5" s="10"/>
      <c r="C5" s="11"/>
      <c r="D5" s="12"/>
      <c r="E5" s="14"/>
    </row>
    <row r="6" customFormat="false" ht="14.1" hidden="false" customHeight="true" outlineLevel="0" collapsed="false">
      <c r="A6" s="15" t="s">
        <v>8</v>
      </c>
      <c r="B6" s="10" t="s">
        <v>9</v>
      </c>
      <c r="C6" s="16" t="n">
        <v>7588357.17</v>
      </c>
      <c r="D6" s="17" t="n">
        <v>2942423.73</v>
      </c>
      <c r="E6" s="14" t="n">
        <v>-61.2244961052618</v>
      </c>
    </row>
    <row r="7" customFormat="false" ht="14.1" hidden="false" customHeight="true" outlineLevel="0" collapsed="false">
      <c r="A7" s="18" t="s">
        <v>10</v>
      </c>
      <c r="B7" s="10" t="s">
        <v>9</v>
      </c>
      <c r="C7" s="16" t="n">
        <v>7749868.47</v>
      </c>
      <c r="D7" s="17" t="n">
        <v>2389388.68</v>
      </c>
      <c r="E7" s="14" t="n">
        <v>-69.1686550649291</v>
      </c>
    </row>
    <row r="8" customFormat="false" ht="14.1" hidden="false" customHeight="true" outlineLevel="0" collapsed="false">
      <c r="A8" s="18" t="s">
        <v>11</v>
      </c>
      <c r="B8" s="10" t="s">
        <v>9</v>
      </c>
      <c r="C8" s="16" t="n">
        <v>-161511.3</v>
      </c>
      <c r="D8" s="17" t="n">
        <v>553035.05</v>
      </c>
      <c r="E8" s="14" t="n">
        <v>-442.412605186139</v>
      </c>
    </row>
    <row r="9" customFormat="false" ht="14.1" hidden="false" customHeight="true" outlineLevel="0" collapsed="false">
      <c r="A9" s="18" t="s">
        <v>12</v>
      </c>
      <c r="B9" s="10" t="s">
        <v>13</v>
      </c>
      <c r="C9" s="16" t="n">
        <v>8404.305</v>
      </c>
      <c r="D9" s="17" t="n">
        <v>7338.42</v>
      </c>
      <c r="E9" s="14" t="n">
        <v>-12.6826073066125</v>
      </c>
    </row>
    <row r="10" customFormat="false" ht="14.1" hidden="false" customHeight="true" outlineLevel="0" collapsed="false">
      <c r="A10" s="15" t="s">
        <v>14</v>
      </c>
      <c r="B10" s="10" t="s">
        <v>15</v>
      </c>
      <c r="C10" s="16" t="n">
        <v>3275.994</v>
      </c>
      <c r="D10" s="17" t="n">
        <v>2981.414</v>
      </c>
      <c r="E10" s="14" t="n">
        <v>-8.99207996107441</v>
      </c>
    </row>
    <row r="11" customFormat="false" ht="14.1" hidden="false" customHeight="true" outlineLevel="0" collapsed="false">
      <c r="A11" s="15" t="s">
        <v>16</v>
      </c>
      <c r="B11" s="10" t="s">
        <v>17</v>
      </c>
      <c r="C11" s="16" t="n">
        <v>6051</v>
      </c>
      <c r="D11" s="17" t="n">
        <v>5508</v>
      </c>
      <c r="E11" s="14" t="n">
        <v>-8.97372335151214</v>
      </c>
    </row>
    <row r="12" customFormat="false" ht="14.1" hidden="false" customHeight="true" outlineLevel="0" collapsed="false">
      <c r="A12" s="18" t="s">
        <v>18</v>
      </c>
      <c r="B12" s="10" t="s">
        <v>19</v>
      </c>
      <c r="C12" s="16" t="n">
        <v>1764413</v>
      </c>
      <c r="D12" s="17" t="n">
        <v>489228</v>
      </c>
      <c r="E12" s="14" t="n">
        <v>-72.2724781556246</v>
      </c>
    </row>
    <row r="13" customFormat="false" ht="14.1" hidden="false" customHeight="true" outlineLevel="0" collapsed="false">
      <c r="A13" s="18" t="s">
        <v>20</v>
      </c>
      <c r="B13" s="10" t="s">
        <v>21</v>
      </c>
      <c r="C13" s="19" t="n">
        <v>6450.79</v>
      </c>
      <c r="D13" s="20" t="n">
        <v>1426.89</v>
      </c>
      <c r="E13" s="14" t="n">
        <v>-77.8803836429337</v>
      </c>
    </row>
    <row r="14" customFormat="false" ht="14.1" hidden="false" customHeight="true" outlineLevel="0" collapsed="false">
      <c r="A14" s="18" t="s">
        <v>22</v>
      </c>
      <c r="B14" s="10" t="s">
        <v>23</v>
      </c>
      <c r="C14" s="16" t="n">
        <v>97.9159478560802</v>
      </c>
      <c r="D14" s="17" t="n">
        <v>123.145462043455</v>
      </c>
      <c r="E14" s="14" t="n">
        <v>25.7665015146026</v>
      </c>
    </row>
    <row r="15" customFormat="false" ht="14.1" hidden="false" customHeight="true" outlineLevel="0" collapsed="false">
      <c r="A15" s="18" t="s">
        <v>24</v>
      </c>
      <c r="B15" s="10" t="s">
        <v>23</v>
      </c>
      <c r="C15" s="21" t="n">
        <v>-2.12840930364378</v>
      </c>
      <c r="D15" s="22" t="n">
        <v>18.7952212443583</v>
      </c>
      <c r="E15" s="14" t="n">
        <v>-983.064230746473</v>
      </c>
    </row>
    <row r="16" customFormat="false" ht="14.1" hidden="false" customHeight="true" outlineLevel="0" collapsed="false">
      <c r="A16" s="18" t="s">
        <v>25</v>
      </c>
      <c r="B16" s="10" t="s">
        <v>23</v>
      </c>
      <c r="C16" s="23" t="n">
        <v>38.9799513463636</v>
      </c>
      <c r="D16" s="24" t="n">
        <v>40.6274647676203</v>
      </c>
      <c r="E16" s="14" t="n">
        <v>4.22656613041261</v>
      </c>
    </row>
    <row r="17" customFormat="false" ht="14.1" hidden="false" customHeight="true" outlineLevel="0" collapsed="false">
      <c r="A17" s="18" t="s">
        <v>26</v>
      </c>
      <c r="B17" s="10" t="s">
        <v>9</v>
      </c>
      <c r="C17" s="25" t="n">
        <v>0.922130797252123</v>
      </c>
      <c r="D17" s="26" t="n">
        <v>0.325599881173332</v>
      </c>
      <c r="E17" s="14" t="n">
        <v>-64.6904883619988</v>
      </c>
    </row>
    <row r="18" customFormat="false" ht="14.1" hidden="false" customHeight="true" outlineLevel="0" collapsed="false">
      <c r="A18" s="18" t="s">
        <v>27</v>
      </c>
      <c r="B18" s="10" t="s">
        <v>9</v>
      </c>
      <c r="C18" s="25" t="n">
        <v>2.31635258489484</v>
      </c>
      <c r="D18" s="26" t="n">
        <v>0.986922222140233</v>
      </c>
      <c r="E18" s="14" t="n">
        <v>-57.3932643684711</v>
      </c>
    </row>
    <row r="19" customFormat="false" ht="14.1" hidden="false" customHeight="true" outlineLevel="0" collapsed="false">
      <c r="A19" s="18" t="s">
        <v>28</v>
      </c>
      <c r="B19" s="10" t="s">
        <v>23</v>
      </c>
      <c r="C19" s="27" t="n">
        <v>39.8096042573754</v>
      </c>
      <c r="D19" s="28" t="n">
        <v>32.9914428785723</v>
      </c>
      <c r="E19" s="14" t="n">
        <v>-17.1269257908784</v>
      </c>
    </row>
    <row r="20" customFormat="false" ht="15" hidden="false" customHeight="true" outlineLevel="0" collapsed="false">
      <c r="A20" s="29" t="s">
        <v>29</v>
      </c>
      <c r="B20" s="30"/>
      <c r="C20" s="31"/>
      <c r="D20" s="12"/>
      <c r="E20" s="32"/>
    </row>
    <row r="21" customFormat="false" ht="15" hidden="false" customHeight="true" outlineLevel="0" collapsed="false">
      <c r="A21" s="29"/>
      <c r="B21" s="30"/>
      <c r="C21" s="31"/>
      <c r="D21" s="12"/>
      <c r="E21" s="32"/>
    </row>
    <row r="22" customFormat="false" ht="14.1" hidden="false" customHeight="true" outlineLevel="0" collapsed="false">
      <c r="A22" s="33" t="s">
        <v>8</v>
      </c>
      <c r="B22" s="10" t="s">
        <v>9</v>
      </c>
      <c r="C22" s="17" t="n">
        <v>5771437</v>
      </c>
      <c r="D22" s="17" t="n">
        <v>100033588</v>
      </c>
      <c r="E22" s="14" t="n">
        <v>1633.25270638837</v>
      </c>
    </row>
    <row r="23" customFormat="false" ht="14.1" hidden="false" customHeight="true" outlineLevel="0" collapsed="false">
      <c r="A23" s="34" t="s">
        <v>10</v>
      </c>
      <c r="B23" s="10" t="s">
        <v>9</v>
      </c>
      <c r="C23" s="17" t="n">
        <v>7562474</v>
      </c>
      <c r="D23" s="17" t="n">
        <v>106868492</v>
      </c>
      <c r="E23" s="14" t="n">
        <v>1313.14194270288</v>
      </c>
    </row>
    <row r="24" customFormat="false" ht="14.1" hidden="false" customHeight="true" outlineLevel="0" collapsed="false">
      <c r="A24" s="34" t="s">
        <v>11</v>
      </c>
      <c r="B24" s="10" t="s">
        <v>9</v>
      </c>
      <c r="C24" s="17" t="n">
        <v>-1791037</v>
      </c>
      <c r="D24" s="17" t="n">
        <v>-6834904</v>
      </c>
      <c r="E24" s="14" t="n">
        <v>281.617130187707</v>
      </c>
    </row>
    <row r="25" customFormat="false" ht="14.1" hidden="false" customHeight="true" outlineLevel="0" collapsed="false">
      <c r="A25" s="33" t="s">
        <v>30</v>
      </c>
      <c r="B25" s="10" t="s">
        <v>31</v>
      </c>
      <c r="C25" s="17" t="n">
        <v>11371.392</v>
      </c>
      <c r="D25" s="17" t="n">
        <v>66244.927</v>
      </c>
      <c r="E25" s="14" t="n">
        <v>482.557764256126</v>
      </c>
    </row>
    <row r="26" customFormat="false" ht="14.1" hidden="false" customHeight="true" outlineLevel="0" collapsed="false">
      <c r="A26" s="33" t="s">
        <v>32</v>
      </c>
      <c r="B26" s="10" t="s">
        <v>31</v>
      </c>
      <c r="C26" s="17" t="n">
        <v>10119.044</v>
      </c>
      <c r="D26" s="17" t="n">
        <v>50940.123</v>
      </c>
      <c r="E26" s="14" t="n">
        <v>403.408454395494</v>
      </c>
    </row>
    <row r="27" customFormat="false" ht="14.1" hidden="false" customHeight="true" outlineLevel="0" collapsed="false">
      <c r="A27" s="34" t="s">
        <v>18</v>
      </c>
      <c r="B27" s="10" t="s">
        <v>19</v>
      </c>
      <c r="C27" s="17" t="n">
        <v>325125</v>
      </c>
      <c r="D27" s="17" t="n">
        <v>4909616</v>
      </c>
      <c r="E27" s="14" t="n">
        <v>1410.07028066128</v>
      </c>
    </row>
    <row r="28" customFormat="false" ht="14.1" hidden="false" customHeight="true" outlineLevel="0" collapsed="false">
      <c r="A28" s="34" t="s">
        <v>20</v>
      </c>
      <c r="B28" s="10" t="s">
        <v>21</v>
      </c>
      <c r="C28" s="20" t="n">
        <v>378.83</v>
      </c>
      <c r="D28" s="20" t="n">
        <v>5622</v>
      </c>
      <c r="E28" s="14" t="n">
        <v>1384.04297442124</v>
      </c>
    </row>
    <row r="29" customFormat="false" ht="14.1" hidden="false" customHeight="true" outlineLevel="0" collapsed="false">
      <c r="A29" s="34" t="s">
        <v>22</v>
      </c>
      <c r="B29" s="10" t="s">
        <v>23</v>
      </c>
      <c r="C29" s="17" t="n">
        <v>76.3167846924168</v>
      </c>
      <c r="D29" s="17" t="n">
        <v>93.6043787349409</v>
      </c>
      <c r="E29" s="14" t="n">
        <v>22.6524140294945</v>
      </c>
    </row>
    <row r="30" customFormat="false" ht="14.1" hidden="false" customHeight="true" outlineLevel="0" collapsed="false">
      <c r="A30" s="34" t="s">
        <v>24</v>
      </c>
      <c r="B30" s="10" t="s">
        <v>23</v>
      </c>
      <c r="C30" s="22" t="n">
        <v>-31.0327739867905</v>
      </c>
      <c r="D30" s="22" t="n">
        <v>-6.83260906326783</v>
      </c>
      <c r="E30" s="14" t="n">
        <v>-77.9826029533286</v>
      </c>
    </row>
    <row r="31" customFormat="false" ht="14.1" hidden="false" customHeight="true" outlineLevel="0" collapsed="false">
      <c r="A31" s="34" t="s">
        <v>25</v>
      </c>
      <c r="B31" s="10" t="s">
        <v>23</v>
      </c>
      <c r="C31" s="23" t="n">
        <v>88.9868540280733</v>
      </c>
      <c r="D31" s="24" t="n">
        <v>76.8966399495014</v>
      </c>
      <c r="E31" s="14" t="n">
        <v>-13.5865170317828</v>
      </c>
    </row>
    <row r="32" customFormat="false" ht="14.1" hidden="false" customHeight="true" outlineLevel="0" collapsed="false">
      <c r="A32" s="33" t="s">
        <v>33</v>
      </c>
      <c r="B32" s="10" t="s">
        <v>9</v>
      </c>
      <c r="C32" s="25" t="n">
        <v>0.665043822251489</v>
      </c>
      <c r="D32" s="26" t="n">
        <v>1.61323284422972</v>
      </c>
      <c r="E32" s="14" t="n">
        <v>142.575419882581</v>
      </c>
    </row>
    <row r="33" customFormat="false" ht="14.1" hidden="false" customHeight="true" outlineLevel="0" collapsed="false">
      <c r="A33" s="34" t="s">
        <v>34</v>
      </c>
      <c r="B33" s="10" t="s">
        <v>9</v>
      </c>
      <c r="C33" s="25" t="n">
        <v>0.57035397810307</v>
      </c>
      <c r="D33" s="26" t="n">
        <v>1.96374845816529</v>
      </c>
      <c r="E33" s="14" t="n">
        <v>244.303456021554</v>
      </c>
    </row>
    <row r="34" customFormat="false" ht="14.1" hidden="false" customHeight="true" outlineLevel="0" collapsed="false">
      <c r="A34" s="34" t="s">
        <v>28</v>
      </c>
      <c r="B34" s="10" t="s">
        <v>23</v>
      </c>
      <c r="C34" s="27" t="n">
        <v>116.60194331656</v>
      </c>
      <c r="D34" s="28" t="n">
        <v>82.1506867400394</v>
      </c>
      <c r="E34" s="14" t="n">
        <v>-29.5460397971155</v>
      </c>
    </row>
    <row r="35" customFormat="false" ht="15" hidden="false" customHeight="true" outlineLevel="0" collapsed="false">
      <c r="A35" s="29" t="s">
        <v>35</v>
      </c>
      <c r="B35" s="10"/>
      <c r="C35" s="11"/>
      <c r="D35" s="11"/>
      <c r="E35" s="13"/>
    </row>
    <row r="36" customFormat="false" ht="15" hidden="false" customHeight="true" outlineLevel="0" collapsed="false">
      <c r="A36" s="29"/>
      <c r="B36" s="10"/>
      <c r="C36" s="11"/>
      <c r="D36" s="11"/>
      <c r="E36" s="14"/>
    </row>
    <row r="37" customFormat="false" ht="14.1" hidden="false" customHeight="true" outlineLevel="0" collapsed="false">
      <c r="A37" s="15" t="s">
        <v>8</v>
      </c>
      <c r="B37" s="10" t="s">
        <v>9</v>
      </c>
      <c r="C37" s="31"/>
      <c r="D37" s="17"/>
      <c r="E37" s="32"/>
    </row>
    <row r="38" customFormat="false" ht="14.1" hidden="false" customHeight="true" outlineLevel="0" collapsed="false">
      <c r="A38" s="18" t="s">
        <v>10</v>
      </c>
      <c r="B38" s="10" t="s">
        <v>9</v>
      </c>
      <c r="C38" s="31"/>
      <c r="D38" s="17"/>
      <c r="E38" s="32"/>
    </row>
    <row r="39" customFormat="false" ht="14.1" hidden="false" customHeight="true" outlineLevel="0" collapsed="false">
      <c r="A39" s="18" t="s">
        <v>11</v>
      </c>
      <c r="B39" s="10" t="s">
        <v>9</v>
      </c>
      <c r="C39" s="31"/>
      <c r="D39" s="17"/>
      <c r="E39" s="32"/>
    </row>
    <row r="40" customFormat="false" ht="14.1" hidden="false" customHeight="true" outlineLevel="0" collapsed="false">
      <c r="A40" s="33" t="s">
        <v>30</v>
      </c>
      <c r="B40" s="10" t="s">
        <v>31</v>
      </c>
      <c r="C40" s="31"/>
      <c r="D40" s="17"/>
      <c r="E40" s="32"/>
    </row>
    <row r="41" customFormat="false" ht="14.1" hidden="false" customHeight="true" outlineLevel="0" collapsed="false">
      <c r="A41" s="33" t="s">
        <v>32</v>
      </c>
      <c r="B41" s="10" t="s">
        <v>31</v>
      </c>
      <c r="C41" s="31"/>
      <c r="D41" s="17"/>
      <c r="E41" s="32"/>
    </row>
    <row r="42" customFormat="false" ht="14.1" hidden="false" customHeight="true" outlineLevel="0" collapsed="false">
      <c r="A42" s="34" t="s">
        <v>18</v>
      </c>
      <c r="B42" s="10" t="s">
        <v>19</v>
      </c>
      <c r="C42" s="31"/>
      <c r="D42" s="17"/>
      <c r="E42" s="32"/>
    </row>
    <row r="43" customFormat="false" ht="14.1" hidden="false" customHeight="true" outlineLevel="0" collapsed="false">
      <c r="A43" s="34" t="s">
        <v>20</v>
      </c>
      <c r="B43" s="10" t="s">
        <v>21</v>
      </c>
      <c r="C43" s="31"/>
      <c r="D43" s="20"/>
      <c r="E43" s="32"/>
    </row>
    <row r="44" customFormat="false" ht="14.1" hidden="false" customHeight="true" outlineLevel="0" collapsed="false">
      <c r="A44" s="34" t="s">
        <v>22</v>
      </c>
      <c r="B44" s="10" t="s">
        <v>23</v>
      </c>
      <c r="C44" s="31"/>
      <c r="D44" s="17"/>
      <c r="E44" s="32"/>
    </row>
    <row r="45" customFormat="false" ht="14.1" hidden="false" customHeight="true" outlineLevel="0" collapsed="false">
      <c r="A45" s="34" t="s">
        <v>24</v>
      </c>
      <c r="B45" s="10" t="s">
        <v>23</v>
      </c>
      <c r="C45" s="31"/>
      <c r="D45" s="22"/>
      <c r="E45" s="32"/>
    </row>
    <row r="46" customFormat="false" ht="14.1" hidden="false" customHeight="true" outlineLevel="0" collapsed="false">
      <c r="A46" s="34" t="s">
        <v>25</v>
      </c>
      <c r="B46" s="10" t="s">
        <v>23</v>
      </c>
      <c r="C46" s="31"/>
      <c r="D46" s="24"/>
      <c r="E46" s="32"/>
    </row>
    <row r="47" customFormat="false" ht="14.1" hidden="false" customHeight="true" outlineLevel="0" collapsed="false">
      <c r="A47" s="33" t="s">
        <v>33</v>
      </c>
      <c r="B47" s="10" t="s">
        <v>9</v>
      </c>
      <c r="C47" s="31"/>
      <c r="D47" s="26"/>
      <c r="E47" s="32"/>
    </row>
    <row r="48" customFormat="false" ht="14.1" hidden="false" customHeight="true" outlineLevel="0" collapsed="false">
      <c r="A48" s="34" t="s">
        <v>34</v>
      </c>
      <c r="B48" s="10" t="s">
        <v>9</v>
      </c>
      <c r="C48" s="31"/>
      <c r="D48" s="26"/>
      <c r="E48" s="32"/>
    </row>
    <row r="49" customFormat="false" ht="14.1" hidden="false" customHeight="true" outlineLevel="0" collapsed="false">
      <c r="A49" s="35" t="s">
        <v>28</v>
      </c>
      <c r="B49" s="36" t="s">
        <v>23</v>
      </c>
      <c r="C49" s="37"/>
      <c r="D49" s="28"/>
      <c r="E49" s="38"/>
    </row>
    <row r="50" customFormat="false" ht="14.1" hidden="false" customHeight="true" outlineLevel="0" collapsed="false">
      <c r="A50" s="39" t="s">
        <v>36</v>
      </c>
      <c r="B50" s="40"/>
      <c r="C50" s="39"/>
      <c r="D50" s="39"/>
      <c r="E50" s="39"/>
    </row>
    <row r="51" customFormat="false" ht="14.1" hidden="false" customHeight="true" outlineLevel="0" collapsed="false">
      <c r="A51" s="41" t="s">
        <v>37</v>
      </c>
      <c r="B51" s="42"/>
      <c r="C51" s="43"/>
      <c r="D51" s="43"/>
      <c r="E51" s="43"/>
    </row>
    <row r="52" customFormat="false" ht="30" hidden="false" customHeight="true" outlineLevel="0" collapsed="false">
      <c r="A52" s="4" t="s">
        <v>38</v>
      </c>
      <c r="B52" s="4"/>
      <c r="C52" s="4"/>
      <c r="D52" s="4"/>
      <c r="E52" s="4"/>
    </row>
    <row r="53" customFormat="false" ht="18.75" hidden="false" customHeight="true" outlineLevel="0" collapsed="false">
      <c r="A53" s="44" t="s">
        <v>2</v>
      </c>
      <c r="B53" s="7" t="s">
        <v>3</v>
      </c>
      <c r="C53" s="7" t="s">
        <v>4</v>
      </c>
      <c r="D53" s="7" t="s">
        <v>5</v>
      </c>
      <c r="E53" s="45" t="s">
        <v>6</v>
      </c>
    </row>
    <row r="54" customFormat="false" ht="18" hidden="false" customHeight="true" outlineLevel="0" collapsed="false">
      <c r="A54" s="29" t="s">
        <v>39</v>
      </c>
      <c r="B54" s="10"/>
      <c r="C54" s="11"/>
      <c r="D54" s="11"/>
      <c r="E54" s="13"/>
    </row>
    <row r="55" customFormat="false" ht="15" hidden="false" customHeight="true" outlineLevel="0" collapsed="false">
      <c r="A55" s="29"/>
      <c r="B55" s="10"/>
      <c r="C55" s="11"/>
      <c r="D55" s="11"/>
      <c r="E55" s="14"/>
    </row>
    <row r="56" customFormat="false" ht="14.1" hidden="false" customHeight="true" outlineLevel="0" collapsed="false">
      <c r="A56" s="15" t="s">
        <v>8</v>
      </c>
      <c r="B56" s="10" t="s">
        <v>9</v>
      </c>
      <c r="C56" s="16" t="n">
        <v>231727190</v>
      </c>
      <c r="D56" s="16" t="n">
        <v>677868138</v>
      </c>
      <c r="E56" s="14" t="n">
        <v>192.528528050593</v>
      </c>
    </row>
    <row r="57" customFormat="false" ht="14.1" hidden="false" customHeight="true" outlineLevel="0" collapsed="false">
      <c r="A57" s="18" t="s">
        <v>10</v>
      </c>
      <c r="B57" s="10" t="s">
        <v>9</v>
      </c>
      <c r="C57" s="16" t="n">
        <v>226461096</v>
      </c>
      <c r="D57" s="16" t="n">
        <v>638922240</v>
      </c>
      <c r="E57" s="14" t="n">
        <v>182.13333384203</v>
      </c>
    </row>
    <row r="58" customFormat="false" ht="14.1" hidden="false" customHeight="true" outlineLevel="0" collapsed="false">
      <c r="A58" s="18" t="s">
        <v>11</v>
      </c>
      <c r="B58" s="10" t="s">
        <v>9</v>
      </c>
      <c r="C58" s="16" t="n">
        <v>5266094</v>
      </c>
      <c r="D58" s="16" t="n">
        <v>38945898</v>
      </c>
      <c r="E58" s="14" t="n">
        <v>639.55949134216</v>
      </c>
    </row>
    <row r="59" customFormat="false" ht="14.1" hidden="false" customHeight="true" outlineLevel="0" collapsed="false">
      <c r="A59" s="18" t="s">
        <v>12</v>
      </c>
      <c r="B59" s="10" t="s">
        <v>13</v>
      </c>
      <c r="C59" s="16" t="n">
        <v>2094298</v>
      </c>
      <c r="D59" s="16" t="n">
        <v>5089397</v>
      </c>
      <c r="E59" s="14" t="n">
        <v>143.012073735447</v>
      </c>
    </row>
    <row r="60" customFormat="false" ht="14.1" hidden="false" customHeight="true" outlineLevel="0" collapsed="false">
      <c r="A60" s="15" t="s">
        <v>14</v>
      </c>
      <c r="B60" s="10" t="s">
        <v>15</v>
      </c>
      <c r="C60" s="16" t="n">
        <v>1260882</v>
      </c>
      <c r="D60" s="16" t="n">
        <v>3223637</v>
      </c>
      <c r="E60" s="14" t="n">
        <v>155.66524068073</v>
      </c>
    </row>
    <row r="61" customFormat="false" ht="14.1" hidden="false" customHeight="true" outlineLevel="0" collapsed="false">
      <c r="A61" s="15" t="s">
        <v>16</v>
      </c>
      <c r="B61" s="10" t="s">
        <v>17</v>
      </c>
      <c r="C61" s="16" t="n">
        <v>1652246</v>
      </c>
      <c r="D61" s="16" t="n">
        <v>3700803</v>
      </c>
      <c r="E61" s="14" t="n">
        <v>123.986198181143</v>
      </c>
    </row>
    <row r="62" customFormat="false" ht="14.1" hidden="false" customHeight="true" outlineLevel="0" collapsed="false">
      <c r="A62" s="18" t="s">
        <v>18</v>
      </c>
      <c r="B62" s="10" t="s">
        <v>19</v>
      </c>
      <c r="C62" s="16" t="n">
        <v>14792494</v>
      </c>
      <c r="D62" s="16" t="n">
        <v>32953671</v>
      </c>
      <c r="E62" s="14" t="n">
        <v>122.772921185569</v>
      </c>
    </row>
    <row r="63" customFormat="false" ht="14.1" hidden="false" customHeight="true" outlineLevel="0" collapsed="false">
      <c r="A63" s="18" t="s">
        <v>20</v>
      </c>
      <c r="B63" s="10" t="s">
        <v>21</v>
      </c>
      <c r="C63" s="19" t="n">
        <v>24225</v>
      </c>
      <c r="D63" s="19" t="n">
        <v>54710</v>
      </c>
      <c r="E63" s="14" t="n">
        <v>125.841073271414</v>
      </c>
    </row>
    <row r="64" customFormat="false" ht="14.1" hidden="false" customHeight="true" outlineLevel="0" collapsed="false">
      <c r="A64" s="18" t="s">
        <v>22</v>
      </c>
      <c r="B64" s="10" t="s">
        <v>23</v>
      </c>
      <c r="C64" s="16" t="n">
        <v>102.325385725414</v>
      </c>
      <c r="D64" s="16" t="n">
        <v>106.095561488046</v>
      </c>
      <c r="E64" s="14" t="n">
        <v>3.68449699544648</v>
      </c>
    </row>
    <row r="65" customFormat="false" ht="14.1" hidden="false" customHeight="true" outlineLevel="0" collapsed="false">
      <c r="A65" s="18" t="s">
        <v>24</v>
      </c>
      <c r="B65" s="10" t="s">
        <v>23</v>
      </c>
      <c r="C65" s="21" t="n">
        <v>2.27254039545381</v>
      </c>
      <c r="D65" s="21" t="n">
        <v>5.74535013769891</v>
      </c>
      <c r="E65" s="14" t="n">
        <v>152.816194123212</v>
      </c>
    </row>
    <row r="66" customFormat="false" ht="14.1" hidden="false" customHeight="true" outlineLevel="0" collapsed="false">
      <c r="A66" s="18" t="s">
        <v>25</v>
      </c>
      <c r="B66" s="10" t="s">
        <v>23</v>
      </c>
      <c r="C66" s="23" t="n">
        <v>60.2054721916365</v>
      </c>
      <c r="D66" s="23" t="n">
        <v>63.3402542580192</v>
      </c>
      <c r="E66" s="14" t="n">
        <v>5.20680588037661</v>
      </c>
    </row>
    <row r="67" customFormat="false" ht="14.1" hidden="false" customHeight="true" outlineLevel="0" collapsed="false">
      <c r="A67" s="18" t="s">
        <v>26</v>
      </c>
      <c r="B67" s="10" t="s">
        <v>9</v>
      </c>
      <c r="C67" s="25" t="n">
        <v>0.108132221871004</v>
      </c>
      <c r="D67" s="25" t="n">
        <v>0.125539870440447</v>
      </c>
      <c r="E67" s="14" t="n">
        <v>16.0984841227155</v>
      </c>
    </row>
    <row r="68" customFormat="false" ht="14.1" hidden="false" customHeight="true" outlineLevel="0" collapsed="false">
      <c r="A68" s="18" t="s">
        <v>27</v>
      </c>
      <c r="B68" s="10" t="s">
        <v>9</v>
      </c>
      <c r="C68" s="25" t="n">
        <v>0.183781820979283</v>
      </c>
      <c r="D68" s="25" t="n">
        <v>0.210280542753418</v>
      </c>
      <c r="E68" s="14" t="n">
        <v>14.4185761317069</v>
      </c>
    </row>
    <row r="69" customFormat="false" ht="14.1" hidden="false" customHeight="true" outlineLevel="0" collapsed="false">
      <c r="A69" s="18" t="s">
        <v>28</v>
      </c>
      <c r="B69" s="10" t="s">
        <v>23</v>
      </c>
      <c r="C69" s="27" t="n">
        <v>58.8372785158079</v>
      </c>
      <c r="D69" s="27" t="n">
        <v>59.7011348727872</v>
      </c>
      <c r="E69" s="14" t="n">
        <v>1.4682126345243</v>
      </c>
    </row>
    <row r="70" customFormat="false" ht="15" hidden="false" customHeight="true" outlineLevel="0" collapsed="false">
      <c r="A70" s="46" t="s">
        <v>40</v>
      </c>
      <c r="B70" s="10"/>
      <c r="C70" s="11"/>
      <c r="D70" s="11"/>
      <c r="E70" s="13"/>
    </row>
    <row r="71" s="43" customFormat="true" ht="18" hidden="false" customHeight="true" outlineLevel="0" collapsed="false">
      <c r="A71" s="46"/>
      <c r="B71" s="10"/>
      <c r="C71" s="11"/>
      <c r="D71" s="11"/>
      <c r="E71" s="13"/>
    </row>
    <row r="72" customFormat="false" ht="14.1" hidden="false" customHeight="true" outlineLevel="0" collapsed="false">
      <c r="A72" s="47" t="s">
        <v>8</v>
      </c>
      <c r="B72" s="10" t="s">
        <v>9</v>
      </c>
      <c r="C72" s="16" t="n">
        <v>28834772</v>
      </c>
      <c r="D72" s="48"/>
      <c r="E72" s="14"/>
    </row>
    <row r="73" customFormat="false" ht="14.1" hidden="false" customHeight="true" outlineLevel="0" collapsed="false">
      <c r="A73" s="49" t="s">
        <v>10</v>
      </c>
      <c r="B73" s="10" t="s">
        <v>9</v>
      </c>
      <c r="C73" s="16" t="n">
        <v>34150799</v>
      </c>
      <c r="D73" s="48"/>
      <c r="E73" s="14"/>
    </row>
    <row r="74" customFormat="false" ht="14.1" hidden="false" customHeight="true" outlineLevel="0" collapsed="false">
      <c r="A74" s="49" t="s">
        <v>11</v>
      </c>
      <c r="B74" s="10" t="s">
        <v>9</v>
      </c>
      <c r="C74" s="16" t="n">
        <v>-5316027</v>
      </c>
      <c r="D74" s="48"/>
      <c r="E74" s="14"/>
    </row>
    <row r="75" customFormat="false" ht="14.1" hidden="false" customHeight="true" outlineLevel="0" collapsed="false">
      <c r="A75" s="49" t="s">
        <v>12</v>
      </c>
      <c r="B75" s="10" t="s">
        <v>13</v>
      </c>
      <c r="C75" s="16" t="n">
        <v>160236</v>
      </c>
      <c r="D75" s="48"/>
      <c r="E75" s="14"/>
    </row>
    <row r="76" customFormat="false" ht="14.1" hidden="false" customHeight="true" outlineLevel="0" collapsed="false">
      <c r="A76" s="47" t="s">
        <v>14</v>
      </c>
      <c r="B76" s="10" t="s">
        <v>15</v>
      </c>
      <c r="C76" s="16" t="n">
        <v>97339</v>
      </c>
      <c r="D76" s="48"/>
      <c r="E76" s="14"/>
    </row>
    <row r="77" customFormat="false" ht="14.1" hidden="false" customHeight="true" outlineLevel="0" collapsed="false">
      <c r="A77" s="47" t="s">
        <v>16</v>
      </c>
      <c r="B77" s="10" t="s">
        <v>17</v>
      </c>
      <c r="C77" s="16" t="n">
        <v>202543</v>
      </c>
      <c r="D77" s="48"/>
      <c r="E77" s="14"/>
    </row>
    <row r="78" customFormat="false" ht="14.1" hidden="false" customHeight="true" outlineLevel="0" collapsed="false">
      <c r="A78" s="49" t="s">
        <v>18</v>
      </c>
      <c r="B78" s="10" t="s">
        <v>19</v>
      </c>
      <c r="C78" s="16" t="n">
        <v>5338455</v>
      </c>
      <c r="D78" s="48"/>
      <c r="E78" s="14"/>
    </row>
    <row r="79" customFormat="false" ht="14.1" hidden="false" customHeight="true" outlineLevel="0" collapsed="false">
      <c r="A79" s="49" t="s">
        <v>20</v>
      </c>
      <c r="B79" s="10" t="s">
        <v>21</v>
      </c>
      <c r="C79" s="19" t="n">
        <v>13111.69</v>
      </c>
      <c r="D79" s="50"/>
      <c r="E79" s="14"/>
    </row>
    <row r="80" customFormat="false" ht="14.1" hidden="false" customHeight="true" outlineLevel="0" collapsed="false">
      <c r="A80" s="49" t="s">
        <v>22</v>
      </c>
      <c r="B80" s="10" t="s">
        <v>23</v>
      </c>
      <c r="C80" s="16" t="n">
        <v>84.4336672767158</v>
      </c>
      <c r="D80" s="48"/>
      <c r="E80" s="14"/>
    </row>
    <row r="81" customFormat="false" ht="14.1" hidden="false" customHeight="true" outlineLevel="0" collapsed="false">
      <c r="A81" s="49" t="s">
        <v>24</v>
      </c>
      <c r="B81" s="10" t="s">
        <v>23</v>
      </c>
      <c r="C81" s="21" t="n">
        <v>-18.4361679710871</v>
      </c>
      <c r="D81" s="51"/>
      <c r="E81" s="14"/>
    </row>
    <row r="82" customFormat="false" ht="14.1" hidden="false" customHeight="true" outlineLevel="0" collapsed="false">
      <c r="A82" s="49" t="s">
        <v>25</v>
      </c>
      <c r="B82" s="10" t="s">
        <v>23</v>
      </c>
      <c r="C82" s="27" t="n">
        <v>60.7472727726603</v>
      </c>
      <c r="D82" s="52"/>
      <c r="E82" s="14"/>
    </row>
    <row r="83" customFormat="false" ht="14.1" hidden="false" customHeight="true" outlineLevel="0" collapsed="false">
      <c r="A83" s="49" t="s">
        <v>26</v>
      </c>
      <c r="B83" s="10" t="s">
        <v>9</v>
      </c>
      <c r="C83" s="25" t="n">
        <v>0.213128129758606</v>
      </c>
      <c r="D83" s="53"/>
      <c r="E83" s="14"/>
    </row>
    <row r="84" customFormat="false" ht="14.1" hidden="false" customHeight="true" outlineLevel="0" collapsed="false">
      <c r="A84" s="49" t="s">
        <v>27</v>
      </c>
      <c r="B84" s="10" t="s">
        <v>9</v>
      </c>
      <c r="C84" s="25" t="n">
        <v>0.296230411243181</v>
      </c>
      <c r="D84" s="53"/>
      <c r="E84" s="14"/>
    </row>
    <row r="85" customFormat="false" ht="15" hidden="false" customHeight="true" outlineLevel="0" collapsed="false">
      <c r="A85" s="18" t="s">
        <v>28</v>
      </c>
      <c r="B85" s="10" t="s">
        <v>23</v>
      </c>
      <c r="C85" s="27" t="n">
        <v>71.9467420188825</v>
      </c>
      <c r="D85" s="52"/>
      <c r="E85" s="14"/>
    </row>
    <row r="86" customFormat="false" ht="15" hidden="false" customHeight="true" outlineLevel="0" collapsed="false">
      <c r="A86" s="29"/>
      <c r="B86" s="30"/>
      <c r="C86" s="31"/>
      <c r="D86" s="31"/>
      <c r="E86" s="32"/>
    </row>
    <row r="87" customFormat="false" ht="18.75" hidden="false" customHeight="true" outlineLevel="0" collapsed="false">
      <c r="A87" s="29" t="s">
        <v>41</v>
      </c>
      <c r="B87" s="10"/>
      <c r="C87" s="11"/>
      <c r="D87" s="11"/>
      <c r="E87" s="13"/>
    </row>
    <row r="88" customFormat="false" ht="18.75" hidden="false" customHeight="true" outlineLevel="0" collapsed="false">
      <c r="A88" s="29"/>
      <c r="B88" s="10"/>
      <c r="C88" s="11"/>
      <c r="D88" s="11"/>
      <c r="E88" s="14"/>
    </row>
    <row r="89" customFormat="false" ht="17.25" hidden="false" customHeight="true" outlineLevel="0" collapsed="false">
      <c r="A89" s="47" t="s">
        <v>8</v>
      </c>
      <c r="B89" s="10" t="s">
        <v>9</v>
      </c>
      <c r="C89" s="17" t="n">
        <v>10170974.44</v>
      </c>
      <c r="D89" s="17" t="n">
        <v>13136950.71</v>
      </c>
      <c r="E89" s="14" t="n">
        <v>29.1611810401914</v>
      </c>
    </row>
    <row r="90" customFormat="false" ht="15" hidden="false" customHeight="true" outlineLevel="0" collapsed="false">
      <c r="A90" s="49" t="s">
        <v>10</v>
      </c>
      <c r="B90" s="10" t="s">
        <v>9</v>
      </c>
      <c r="C90" s="17" t="n">
        <v>10708978.9</v>
      </c>
      <c r="D90" s="17" t="n">
        <v>14696004.54</v>
      </c>
      <c r="E90" s="14" t="n">
        <v>37.2306797616344</v>
      </c>
    </row>
    <row r="91" customFormat="false" ht="14.1" hidden="false" customHeight="true" outlineLevel="0" collapsed="false">
      <c r="A91" s="49" t="s">
        <v>11</v>
      </c>
      <c r="B91" s="10" t="s">
        <v>9</v>
      </c>
      <c r="C91" s="17" t="n">
        <v>-538004.459999998</v>
      </c>
      <c r="D91" s="17" t="n">
        <v>-1559053.83</v>
      </c>
      <c r="E91" s="14" t="n">
        <v>189.784554945884</v>
      </c>
    </row>
    <row r="92" customFormat="false" ht="14.1" hidden="false" customHeight="true" outlineLevel="0" collapsed="false">
      <c r="A92" s="49" t="s">
        <v>12</v>
      </c>
      <c r="B92" s="10" t="s">
        <v>13</v>
      </c>
      <c r="C92" s="17" t="n">
        <v>73279.005</v>
      </c>
      <c r="D92" s="17" t="n">
        <v>65593.29</v>
      </c>
      <c r="E92" s="14" t="n">
        <v>-10.4882906092952</v>
      </c>
    </row>
    <row r="93" customFormat="false" ht="14.1" hidden="false" customHeight="true" outlineLevel="0" collapsed="false">
      <c r="A93" s="47" t="s">
        <v>14</v>
      </c>
      <c r="B93" s="10" t="s">
        <v>15</v>
      </c>
      <c r="C93" s="17" t="n">
        <v>42069.55</v>
      </c>
      <c r="D93" s="17" t="n">
        <v>36644.937</v>
      </c>
      <c r="E93" s="14" t="n">
        <v>-12.8943927377403</v>
      </c>
    </row>
    <row r="94" customFormat="false" ht="14.1" hidden="false" customHeight="true" outlineLevel="0" collapsed="false">
      <c r="A94" s="47" t="s">
        <v>16</v>
      </c>
      <c r="B94" s="10" t="s">
        <v>17</v>
      </c>
      <c r="C94" s="17" t="n">
        <v>125864</v>
      </c>
      <c r="D94" s="17" t="n">
        <v>59072</v>
      </c>
      <c r="E94" s="14" t="n">
        <v>-53.0668022627598</v>
      </c>
    </row>
    <row r="95" customFormat="false" ht="14.1" hidden="false" customHeight="true" outlineLevel="0" collapsed="false">
      <c r="A95" s="49" t="s">
        <v>18</v>
      </c>
      <c r="B95" s="10" t="s">
        <v>19</v>
      </c>
      <c r="C95" s="17" t="n">
        <v>2392181</v>
      </c>
      <c r="D95" s="17" t="n">
        <v>2186443</v>
      </c>
      <c r="E95" s="14" t="n">
        <v>-8.6004361710088</v>
      </c>
    </row>
    <row r="96" customFormat="false" ht="14.1" hidden="false" customHeight="true" outlineLevel="0" collapsed="false">
      <c r="A96" s="49" t="s">
        <v>20</v>
      </c>
      <c r="B96" s="10" t="s">
        <v>21</v>
      </c>
      <c r="C96" s="20" t="n">
        <v>6003.9</v>
      </c>
      <c r="D96" s="20" t="n">
        <v>5371.77</v>
      </c>
      <c r="E96" s="14" t="n">
        <v>-10.5286563733573</v>
      </c>
    </row>
    <row r="97" customFormat="false" ht="14.1" hidden="false" customHeight="true" outlineLevel="0" collapsed="false">
      <c r="A97" s="49" t="s">
        <v>22</v>
      </c>
      <c r="B97" s="10" t="s">
        <v>23</v>
      </c>
      <c r="C97" s="17" t="n">
        <v>94.9761367071141</v>
      </c>
      <c r="D97" s="17" t="n">
        <v>89.3913081902192</v>
      </c>
      <c r="E97" s="14" t="n">
        <v>-5.88024393339701</v>
      </c>
    </row>
    <row r="98" customFormat="false" ht="14.1" hidden="false" customHeight="true" outlineLevel="0" collapsed="false">
      <c r="A98" s="49" t="s">
        <v>24</v>
      </c>
      <c r="B98" s="10" t="s">
        <v>23</v>
      </c>
      <c r="C98" s="21" t="n">
        <v>-5.28960586002612</v>
      </c>
      <c r="D98" s="21" t="n">
        <v>-11.8676994716379</v>
      </c>
      <c r="E98" s="14" t="n">
        <v>124.358861239981</v>
      </c>
    </row>
    <row r="99" customFormat="false" ht="14.1" hidden="false" customHeight="true" outlineLevel="0" collapsed="false">
      <c r="A99" s="49" t="s">
        <v>25</v>
      </c>
      <c r="B99" s="10" t="s">
        <v>23</v>
      </c>
      <c r="C99" s="23" t="n">
        <v>57.4100999324431</v>
      </c>
      <c r="D99" s="23" t="n">
        <v>55.8668988855415</v>
      </c>
      <c r="E99" s="14" t="n">
        <v>-2.68803058820243</v>
      </c>
    </row>
    <row r="100" customFormat="false" ht="14.1" hidden="false" customHeight="true" outlineLevel="0" collapsed="false">
      <c r="A100" s="49" t="s">
        <v>26</v>
      </c>
      <c r="B100" s="10" t="s">
        <v>9</v>
      </c>
      <c r="C100" s="25" t="n">
        <v>0.146139796794457</v>
      </c>
      <c r="D100" s="25" t="n">
        <v>0.224047376492321</v>
      </c>
      <c r="E100" s="14" t="n">
        <v>53.3103106797388</v>
      </c>
    </row>
    <row r="101" customFormat="false" ht="14.1" hidden="false" customHeight="true" outlineLevel="0" collapsed="false">
      <c r="A101" s="49" t="s">
        <v>27</v>
      </c>
      <c r="B101" s="10" t="s">
        <v>9</v>
      </c>
      <c r="C101" s="25" t="n">
        <v>0.241765705599418</v>
      </c>
      <c r="D101" s="25" t="n">
        <v>0.358492926594471</v>
      </c>
      <c r="E101" s="14" t="n">
        <v>48.2811326385794</v>
      </c>
    </row>
    <row r="102" customFormat="false" ht="14.1" hidden="false" customHeight="true" outlineLevel="0" collapsed="false">
      <c r="A102" s="54" t="s">
        <v>28</v>
      </c>
      <c r="B102" s="36" t="s">
        <v>23</v>
      </c>
      <c r="C102" s="55" t="n">
        <v>60.4468679427165</v>
      </c>
      <c r="D102" s="55" t="n">
        <v>62.4970145494014</v>
      </c>
      <c r="E102" s="56" t="n">
        <v>3.39165067845657</v>
      </c>
    </row>
    <row r="103" customFormat="false" ht="14.1" hidden="false" customHeight="true" outlineLevel="0" collapsed="false">
      <c r="A103" s="4" t="s">
        <v>38</v>
      </c>
      <c r="B103" s="4"/>
      <c r="C103" s="4"/>
      <c r="D103" s="4"/>
      <c r="E103" s="4"/>
    </row>
    <row r="104" customFormat="false" ht="14.1" hidden="false" customHeight="true" outlineLevel="0" collapsed="false">
      <c r="A104" s="44" t="s">
        <v>2</v>
      </c>
      <c r="B104" s="7" t="s">
        <v>3</v>
      </c>
      <c r="C104" s="7" t="s">
        <v>4</v>
      </c>
      <c r="D104" s="7" t="s">
        <v>5</v>
      </c>
      <c r="E104" s="45" t="s">
        <v>6</v>
      </c>
    </row>
    <row r="105" customFormat="false" ht="15" hidden="false" customHeight="true" outlineLevel="0" collapsed="false">
      <c r="A105" s="9" t="s">
        <v>42</v>
      </c>
      <c r="B105" s="10"/>
      <c r="C105" s="11"/>
      <c r="D105" s="11"/>
      <c r="E105" s="13"/>
    </row>
    <row r="106" customFormat="false" ht="14.25" hidden="false" customHeight="true" outlineLevel="0" collapsed="false">
      <c r="A106" s="9"/>
      <c r="B106" s="10"/>
      <c r="C106" s="11"/>
      <c r="D106" s="11"/>
      <c r="E106" s="13"/>
    </row>
    <row r="107" customFormat="false" ht="14.1" hidden="false" customHeight="true" outlineLevel="0" collapsed="false">
      <c r="A107" s="47" t="s">
        <v>8</v>
      </c>
      <c r="B107" s="10" t="s">
        <v>9</v>
      </c>
      <c r="C107" s="16" t="n">
        <v>258098312</v>
      </c>
      <c r="D107" s="17" t="n">
        <v>306550915</v>
      </c>
      <c r="E107" s="14" t="n">
        <v>18.7729251789915</v>
      </c>
    </row>
    <row r="108" customFormat="false" ht="14.1" hidden="false" customHeight="true" outlineLevel="0" collapsed="false">
      <c r="A108" s="49" t="s">
        <v>10</v>
      </c>
      <c r="B108" s="10" t="s">
        <v>9</v>
      </c>
      <c r="C108" s="16" t="n">
        <v>248053569</v>
      </c>
      <c r="D108" s="17" t="n">
        <v>332901265</v>
      </c>
      <c r="E108" s="14" t="n">
        <v>34.2053921425335</v>
      </c>
    </row>
    <row r="109" customFormat="false" ht="14.1" hidden="false" customHeight="true" outlineLevel="0" collapsed="false">
      <c r="A109" s="49" t="s">
        <v>11</v>
      </c>
      <c r="B109" s="10" t="s">
        <v>9</v>
      </c>
      <c r="C109" s="16" t="n">
        <v>10044743</v>
      </c>
      <c r="D109" s="17" t="n">
        <v>-26350350</v>
      </c>
      <c r="E109" s="14" t="n">
        <v>-362.329757963942</v>
      </c>
    </row>
    <row r="110" customFormat="false" ht="14.1" hidden="false" customHeight="true" outlineLevel="0" collapsed="false">
      <c r="A110" s="49" t="s">
        <v>12</v>
      </c>
      <c r="B110" s="10" t="s">
        <v>13</v>
      </c>
      <c r="C110" s="16" t="n">
        <v>1477499.555</v>
      </c>
      <c r="D110" s="17" t="n">
        <v>1680479.95</v>
      </c>
      <c r="E110" s="14" t="n">
        <v>13.7381019380409</v>
      </c>
    </row>
    <row r="111" customFormat="false" ht="14.1" hidden="false" customHeight="true" outlineLevel="0" collapsed="false">
      <c r="A111" s="47" t="s">
        <v>14</v>
      </c>
      <c r="B111" s="10" t="s">
        <v>15</v>
      </c>
      <c r="C111" s="16" t="n">
        <v>786385.826</v>
      </c>
      <c r="D111" s="17" t="n">
        <v>972101.156</v>
      </c>
      <c r="E111" s="14" t="n">
        <v>23.6163119755925</v>
      </c>
    </row>
    <row r="112" customFormat="false" ht="14.1" hidden="false" customHeight="true" outlineLevel="0" collapsed="false">
      <c r="A112" s="47" t="s">
        <v>16</v>
      </c>
      <c r="B112" s="10" t="s">
        <v>17</v>
      </c>
      <c r="C112" s="16" t="n">
        <v>1069496</v>
      </c>
      <c r="D112" s="17" t="n">
        <v>1204323</v>
      </c>
      <c r="E112" s="14" t="n">
        <v>12.6065922640197</v>
      </c>
    </row>
    <row r="113" customFormat="false" ht="14.1" hidden="false" customHeight="true" outlineLevel="0" collapsed="false">
      <c r="A113" s="49" t="s">
        <v>18</v>
      </c>
      <c r="B113" s="10" t="s">
        <v>19</v>
      </c>
      <c r="C113" s="16" t="n">
        <v>19573568</v>
      </c>
      <c r="D113" s="17" t="n">
        <v>22019224</v>
      </c>
      <c r="E113" s="14" t="n">
        <v>12.4946867122029</v>
      </c>
    </row>
    <row r="114" customFormat="false" ht="14.1" hidden="false" customHeight="true" outlineLevel="0" collapsed="false">
      <c r="A114" s="49" t="s">
        <v>20</v>
      </c>
      <c r="B114" s="10" t="s">
        <v>21</v>
      </c>
      <c r="C114" s="20" t="n">
        <v>38456.5</v>
      </c>
      <c r="D114" s="20" t="n">
        <v>38824.2</v>
      </c>
      <c r="E114" s="14" t="n">
        <v>0.956145255028429</v>
      </c>
    </row>
    <row r="115" customFormat="false" ht="14.1" hidden="false" customHeight="true" outlineLevel="0" collapsed="false">
      <c r="A115" s="49" t="s">
        <v>22</v>
      </c>
      <c r="B115" s="10" t="s">
        <v>23</v>
      </c>
      <c r="C115" s="17" t="n">
        <v>104.049424904666</v>
      </c>
      <c r="D115" s="16" t="n">
        <v>92.0846350643936</v>
      </c>
      <c r="E115" s="14" t="n">
        <v>-11.4991407701055</v>
      </c>
    </row>
    <row r="116" customFormat="false" ht="14.1" hidden="false" customHeight="true" outlineLevel="0" collapsed="false">
      <c r="A116" s="49" t="s">
        <v>24</v>
      </c>
      <c r="B116" s="10" t="s">
        <v>23</v>
      </c>
      <c r="C116" s="22" t="n">
        <v>3.89182824256518</v>
      </c>
      <c r="D116" s="21" t="n">
        <v>-8.59574990992932</v>
      </c>
      <c r="E116" s="14" t="n">
        <v>-320.866630647186</v>
      </c>
    </row>
    <row r="117" customFormat="false" ht="14.1" hidden="false" customHeight="true" outlineLevel="0" collapsed="false">
      <c r="A117" s="49" t="s">
        <v>25</v>
      </c>
      <c r="B117" s="10" t="s">
        <v>23</v>
      </c>
      <c r="C117" s="24" t="n">
        <v>53.2240990082735</v>
      </c>
      <c r="D117" s="23" t="n">
        <v>57.8466381583428</v>
      </c>
      <c r="E117" s="14" t="n">
        <v>8.68504913413521</v>
      </c>
    </row>
    <row r="118" customFormat="false" ht="14.1" hidden="false" customHeight="true" outlineLevel="0" collapsed="false">
      <c r="A118" s="49" t="s">
        <v>26</v>
      </c>
      <c r="B118" s="10" t="s">
        <v>9</v>
      </c>
      <c r="C118" s="26" t="n">
        <v>0.167887406910251</v>
      </c>
      <c r="D118" s="25" t="n">
        <v>0.198098921085015</v>
      </c>
      <c r="E118" s="14" t="n">
        <v>17.9951044159699</v>
      </c>
    </row>
    <row r="119" customFormat="false" ht="14.1" hidden="false" customHeight="true" outlineLevel="0" collapsed="false">
      <c r="A119" s="49" t="s">
        <v>27</v>
      </c>
      <c r="B119" s="10" t="s">
        <v>9</v>
      </c>
      <c r="C119" s="26" t="n">
        <v>0.328208245197949</v>
      </c>
      <c r="D119" s="25" t="n">
        <v>0.31534878145953</v>
      </c>
      <c r="E119" s="14" t="n">
        <v>-3.91808064744508</v>
      </c>
    </row>
    <row r="120" customFormat="false" ht="14.1" hidden="false" customHeight="true" outlineLevel="0" collapsed="false">
      <c r="A120" s="41" t="s">
        <v>28</v>
      </c>
      <c r="B120" s="10" t="s">
        <v>23</v>
      </c>
      <c r="C120" s="28" t="n">
        <v>51.1527084912186</v>
      </c>
      <c r="D120" s="27" t="n">
        <v>62.8189905057357</v>
      </c>
      <c r="E120" s="14" t="n">
        <v>22.806772815402</v>
      </c>
    </row>
    <row r="121" customFormat="false" ht="15" hidden="false" customHeight="true" outlineLevel="0" collapsed="false">
      <c r="A121" s="29" t="s">
        <v>43</v>
      </c>
      <c r="B121" s="10"/>
      <c r="C121" s="11"/>
      <c r="D121" s="11"/>
      <c r="E121" s="13"/>
    </row>
    <row r="122" customFormat="false" ht="15" hidden="false" customHeight="true" outlineLevel="0" collapsed="false">
      <c r="A122" s="29"/>
      <c r="B122" s="10"/>
      <c r="C122" s="11"/>
      <c r="D122" s="11"/>
      <c r="E122" s="13"/>
    </row>
    <row r="123" customFormat="false" ht="14.1" hidden="false" customHeight="true" outlineLevel="0" collapsed="false">
      <c r="A123" s="47" t="s">
        <v>8</v>
      </c>
      <c r="B123" s="10" t="s">
        <v>9</v>
      </c>
      <c r="C123" s="16" t="n">
        <v>61797129.41</v>
      </c>
      <c r="D123" s="16" t="n">
        <v>64889657</v>
      </c>
      <c r="E123" s="14" t="n">
        <v>5.0043224006123</v>
      </c>
    </row>
    <row r="124" customFormat="false" ht="14.1" hidden="false" customHeight="true" outlineLevel="0" collapsed="false">
      <c r="A124" s="49" t="s">
        <v>10</v>
      </c>
      <c r="B124" s="10" t="s">
        <v>9</v>
      </c>
      <c r="C124" s="17" t="n">
        <v>61910337.67</v>
      </c>
      <c r="D124" s="16" t="n">
        <v>68222133</v>
      </c>
      <c r="E124" s="14" t="n">
        <v>10.1950588020432</v>
      </c>
    </row>
    <row r="125" customFormat="false" ht="14.1" hidden="false" customHeight="true" outlineLevel="0" collapsed="false">
      <c r="A125" s="49" t="s">
        <v>11</v>
      </c>
      <c r="B125" s="10" t="s">
        <v>9</v>
      </c>
      <c r="C125" s="16" t="n">
        <v>-113208.260000005</v>
      </c>
      <c r="D125" s="16" t="n">
        <v>-3332476</v>
      </c>
      <c r="E125" s="14" t="n">
        <v>2843.66859803326</v>
      </c>
    </row>
    <row r="126" customFormat="false" ht="14.1" hidden="false" customHeight="true" outlineLevel="0" collapsed="false">
      <c r="A126" s="49" t="s">
        <v>12</v>
      </c>
      <c r="B126" s="10" t="s">
        <v>13</v>
      </c>
      <c r="C126" s="16" t="n">
        <v>252820.98</v>
      </c>
      <c r="D126" s="16" t="n">
        <v>236101.139</v>
      </c>
      <c r="E126" s="14" t="n">
        <v>-6.61331231292594</v>
      </c>
    </row>
    <row r="127" customFormat="false" ht="14.1" hidden="false" customHeight="true" outlineLevel="0" collapsed="false">
      <c r="A127" s="47" t="s">
        <v>14</v>
      </c>
      <c r="B127" s="10" t="s">
        <v>15</v>
      </c>
      <c r="C127" s="16" t="n">
        <v>101515.615</v>
      </c>
      <c r="D127" s="16" t="n">
        <v>91592.71</v>
      </c>
      <c r="E127" s="14" t="n">
        <v>-9.77475731196624</v>
      </c>
    </row>
    <row r="128" customFormat="false" ht="14.1" hidden="false" customHeight="true" outlineLevel="0" collapsed="false">
      <c r="A128" s="47" t="s">
        <v>16</v>
      </c>
      <c r="B128" s="10" t="s">
        <v>17</v>
      </c>
      <c r="C128" s="16" t="n">
        <v>250939</v>
      </c>
      <c r="D128" s="16" t="n">
        <v>197325</v>
      </c>
      <c r="E128" s="14" t="n">
        <v>-21.3653517388688</v>
      </c>
    </row>
    <row r="129" customFormat="false" ht="14.1" hidden="false" customHeight="true" outlineLevel="0" collapsed="false">
      <c r="A129" s="49" t="s">
        <v>18</v>
      </c>
      <c r="B129" s="10" t="s">
        <v>19</v>
      </c>
      <c r="C129" s="16" t="n">
        <v>5870610</v>
      </c>
      <c r="D129" s="16" t="n">
        <v>5351955</v>
      </c>
      <c r="E129" s="14" t="n">
        <v>-8.83477185505425</v>
      </c>
    </row>
    <row r="130" customFormat="false" ht="14.1" hidden="false" customHeight="true" outlineLevel="0" collapsed="false">
      <c r="A130" s="49" t="s">
        <v>20</v>
      </c>
      <c r="B130" s="10" t="s">
        <v>21</v>
      </c>
      <c r="C130" s="19" t="n">
        <v>17032.88</v>
      </c>
      <c r="D130" s="19" t="n">
        <v>25478.64</v>
      </c>
      <c r="E130" s="14" t="n">
        <v>49.5850378796774</v>
      </c>
    </row>
    <row r="131" customFormat="false" ht="14.1" hidden="false" customHeight="true" outlineLevel="0" collapsed="false">
      <c r="A131" s="49" t="s">
        <v>22</v>
      </c>
      <c r="B131" s="10" t="s">
        <v>23</v>
      </c>
      <c r="C131" s="17" t="n">
        <v>99.8171415885285</v>
      </c>
      <c r="D131" s="16" t="n">
        <v>95.1152568038293</v>
      </c>
      <c r="E131" s="14" t="n">
        <v>-4.71049832711251</v>
      </c>
    </row>
    <row r="132" customFormat="false" ht="14.1" hidden="false" customHeight="true" outlineLevel="0" collapsed="false">
      <c r="A132" s="49" t="s">
        <v>24</v>
      </c>
      <c r="B132" s="10" t="s">
        <v>23</v>
      </c>
      <c r="C132" s="22" t="n">
        <v>-0.183193396005359</v>
      </c>
      <c r="D132" s="21" t="n">
        <v>-5.13560427665691</v>
      </c>
      <c r="E132" s="14" t="n">
        <v>2703.37849979411</v>
      </c>
    </row>
    <row r="133" customFormat="false" ht="14.1" hidden="false" customHeight="true" outlineLevel="0" collapsed="false">
      <c r="A133" s="49" t="s">
        <v>25</v>
      </c>
      <c r="B133" s="10" t="s">
        <v>23</v>
      </c>
      <c r="C133" s="24" t="n">
        <v>40.153160944159</v>
      </c>
      <c r="D133" s="23" t="n">
        <v>38.7938450394346</v>
      </c>
      <c r="E133" s="14" t="n">
        <v>-3.38532726381073</v>
      </c>
    </row>
    <row r="134" customFormat="false" ht="14.1" hidden="false" customHeight="true" outlineLevel="0" collapsed="false">
      <c r="A134" s="49" t="s">
        <v>26</v>
      </c>
      <c r="B134" s="10" t="s">
        <v>9</v>
      </c>
      <c r="C134" s="26" t="n">
        <v>0.244878165055764</v>
      </c>
      <c r="D134" s="25" t="n">
        <v>0.288953002467303</v>
      </c>
      <c r="E134" s="14" t="n">
        <v>17.9986800380924</v>
      </c>
    </row>
    <row r="135" customFormat="false" ht="14.1" hidden="false" customHeight="true" outlineLevel="0" collapsed="false">
      <c r="A135" s="49" t="s">
        <v>27</v>
      </c>
      <c r="B135" s="10" t="s">
        <v>9</v>
      </c>
      <c r="C135" s="26" t="n">
        <v>0.608745062619184</v>
      </c>
      <c r="D135" s="25" t="n">
        <v>0.708458751793675</v>
      </c>
      <c r="E135" s="14" t="n">
        <v>16.380204998372</v>
      </c>
    </row>
    <row r="136" customFormat="false" ht="14.1" hidden="false" customHeight="true" outlineLevel="0" collapsed="false">
      <c r="A136" s="41" t="s">
        <v>28</v>
      </c>
      <c r="B136" s="10" t="s">
        <v>23</v>
      </c>
      <c r="C136" s="28" t="n">
        <v>40.2267188832961</v>
      </c>
      <c r="D136" s="27" t="n">
        <v>40.7861434043594</v>
      </c>
      <c r="E136" s="14" t="n">
        <v>1.39067897306344</v>
      </c>
    </row>
    <row r="137" customFormat="false" ht="30" hidden="false" customHeight="true" outlineLevel="0" collapsed="false">
      <c r="A137" s="29" t="s">
        <v>44</v>
      </c>
      <c r="B137" s="10"/>
      <c r="C137" s="11"/>
      <c r="D137" s="11"/>
      <c r="E137" s="13"/>
    </row>
    <row r="138" customFormat="false" ht="18" hidden="false" customHeight="true" outlineLevel="0" collapsed="false">
      <c r="A138" s="29"/>
      <c r="B138" s="10"/>
      <c r="C138" s="11"/>
      <c r="D138" s="11"/>
      <c r="E138" s="13"/>
    </row>
    <row r="139" customFormat="false" ht="18.75" hidden="false" customHeight="true" outlineLevel="0" collapsed="false">
      <c r="A139" s="47" t="s">
        <v>8</v>
      </c>
      <c r="B139" s="10" t="s">
        <v>9</v>
      </c>
      <c r="C139" s="16" t="n">
        <v>5566355.86</v>
      </c>
      <c r="D139" s="16" t="n">
        <v>1796455.16</v>
      </c>
      <c r="E139" s="14" t="n">
        <v>-67.7265484783433</v>
      </c>
    </row>
    <row r="140" customFormat="false" ht="15" hidden="false" customHeight="true" outlineLevel="0" collapsed="false">
      <c r="A140" s="49" t="s">
        <v>10</v>
      </c>
      <c r="B140" s="10" t="s">
        <v>9</v>
      </c>
      <c r="C140" s="16" t="n">
        <v>10411976.84</v>
      </c>
      <c r="D140" s="16" t="n">
        <v>2496333.65</v>
      </c>
      <c r="E140" s="14" t="n">
        <v>-76.0244025859742</v>
      </c>
    </row>
    <row r="141" customFormat="false" ht="14.1" hidden="false" customHeight="true" outlineLevel="0" collapsed="false">
      <c r="A141" s="49" t="s">
        <v>11</v>
      </c>
      <c r="B141" s="10" t="s">
        <v>9</v>
      </c>
      <c r="C141" s="16" t="n">
        <v>-4845620.98</v>
      </c>
      <c r="D141" s="16" t="n">
        <v>-699878.49</v>
      </c>
      <c r="E141" s="14" t="n">
        <v>-85.5564747451626</v>
      </c>
    </row>
    <row r="142" customFormat="false" ht="14.1" hidden="false" customHeight="true" outlineLevel="0" collapsed="false">
      <c r="A142" s="49" t="s">
        <v>12</v>
      </c>
      <c r="B142" s="10" t="s">
        <v>13</v>
      </c>
      <c r="C142" s="16" t="n">
        <v>28752.12</v>
      </c>
      <c r="D142" s="16" t="n">
        <v>7693.08</v>
      </c>
      <c r="E142" s="14" t="n">
        <v>-73.2434338754847</v>
      </c>
    </row>
    <row r="143" customFormat="false" ht="14.1" hidden="false" customHeight="true" outlineLevel="0" collapsed="false">
      <c r="A143" s="47" t="s">
        <v>14</v>
      </c>
      <c r="B143" s="10" t="s">
        <v>15</v>
      </c>
      <c r="C143" s="16" t="n">
        <v>16570.348</v>
      </c>
      <c r="D143" s="16" t="n">
        <v>4702.732</v>
      </c>
      <c r="E143" s="14" t="n">
        <v>-71.619594229403</v>
      </c>
    </row>
    <row r="144" customFormat="false" ht="14.1" hidden="false" customHeight="true" outlineLevel="0" collapsed="false">
      <c r="A144" s="47" t="s">
        <v>16</v>
      </c>
      <c r="B144" s="10" t="s">
        <v>17</v>
      </c>
      <c r="C144" s="16" t="n">
        <v>29041</v>
      </c>
      <c r="D144" s="16" t="n">
        <v>11921</v>
      </c>
      <c r="E144" s="14" t="n">
        <v>-58.9511380462105</v>
      </c>
    </row>
    <row r="145" customFormat="false" ht="14.1" hidden="false" customHeight="true" outlineLevel="0" collapsed="false">
      <c r="A145" s="49" t="s">
        <v>18</v>
      </c>
      <c r="B145" s="10" t="s">
        <v>19</v>
      </c>
      <c r="C145" s="16" t="n">
        <v>958404</v>
      </c>
      <c r="D145" s="16" t="n">
        <v>258424</v>
      </c>
      <c r="E145" s="14" t="n">
        <v>-73.0360056927976</v>
      </c>
    </row>
    <row r="146" customFormat="false" ht="14.1" hidden="false" customHeight="true" outlineLevel="0" collapsed="false">
      <c r="A146" s="49" t="s">
        <v>20</v>
      </c>
      <c r="B146" s="10" t="s">
        <v>21</v>
      </c>
      <c r="C146" s="19" t="n">
        <v>2389</v>
      </c>
      <c r="D146" s="19" t="n">
        <v>694</v>
      </c>
      <c r="E146" s="14" t="n">
        <v>-70.9501883633319</v>
      </c>
    </row>
    <row r="147" customFormat="false" ht="14.1" hidden="false" customHeight="true" outlineLevel="0" collapsed="false">
      <c r="A147" s="49" t="s">
        <v>22</v>
      </c>
      <c r="B147" s="10" t="s">
        <v>23</v>
      </c>
      <c r="C147" s="16" t="n">
        <v>53.4610856856266</v>
      </c>
      <c r="D147" s="16" t="n">
        <v>71.963744109286</v>
      </c>
      <c r="E147" s="14" t="n">
        <v>34.6095822528983</v>
      </c>
    </row>
    <row r="148" customFormat="false" ht="14.1" hidden="false" customHeight="true" outlineLevel="0" collapsed="false">
      <c r="A148" s="49" t="s">
        <v>24</v>
      </c>
      <c r="B148" s="10" t="s">
        <v>23</v>
      </c>
      <c r="C148" s="21" t="n">
        <v>-87.0519438906301</v>
      </c>
      <c r="D148" s="21" t="n">
        <v>-38.9588621850155</v>
      </c>
      <c r="E148" s="14" t="n">
        <v>-55.2464190415294</v>
      </c>
    </row>
    <row r="149" customFormat="false" ht="14.1" hidden="false" customHeight="true" outlineLevel="0" collapsed="false">
      <c r="A149" s="49" t="s">
        <v>25</v>
      </c>
      <c r="B149" s="10" t="s">
        <v>23</v>
      </c>
      <c r="C149" s="23" t="n">
        <v>57.6317433288398</v>
      </c>
      <c r="D149" s="23" t="n">
        <v>61.1293786103875</v>
      </c>
      <c r="E149" s="14" t="n">
        <v>6.0689388859724</v>
      </c>
    </row>
    <row r="150" customFormat="false" ht="14.1" hidden="false" customHeight="true" outlineLevel="0" collapsed="false">
      <c r="A150" s="49" t="s">
        <v>26</v>
      </c>
      <c r="B150" s="10" t="s">
        <v>9</v>
      </c>
      <c r="C150" s="25" t="n">
        <v>0.362129013095382</v>
      </c>
      <c r="D150" s="25" t="n">
        <v>0.324490795624119</v>
      </c>
      <c r="E150" s="14" t="n">
        <v>-10.3935934736467</v>
      </c>
    </row>
    <row r="151" customFormat="false" ht="14.1" hidden="false" customHeight="true" outlineLevel="0" collapsed="false">
      <c r="A151" s="49" t="s">
        <v>27</v>
      </c>
      <c r="B151" s="10" t="s">
        <v>9</v>
      </c>
      <c r="C151" s="25" t="n">
        <v>0.335922689131212</v>
      </c>
      <c r="D151" s="25" t="n">
        <v>0.382002453042189</v>
      </c>
      <c r="E151" s="14" t="n">
        <v>13.7173717054219</v>
      </c>
    </row>
    <row r="152" customFormat="false" ht="14.1" hidden="false" customHeight="true" outlineLevel="0" collapsed="false">
      <c r="A152" s="54" t="s">
        <v>28</v>
      </c>
      <c r="B152" s="36" t="s">
        <v>23</v>
      </c>
      <c r="C152" s="55" t="n">
        <v>107.801296194653</v>
      </c>
      <c r="D152" s="55" t="n">
        <v>84.9446889777647</v>
      </c>
      <c r="E152" s="56" t="n">
        <v>-21.2025346853132</v>
      </c>
    </row>
    <row r="153" customFormat="false" ht="14.1" hidden="false" customHeight="true" outlineLevel="0" collapsed="false">
      <c r="A153" s="57" t="s">
        <v>45</v>
      </c>
      <c r="B153" s="40"/>
      <c r="C153" s="58"/>
      <c r="D153" s="58"/>
      <c r="E153" s="59"/>
    </row>
    <row r="154" customFormat="false" ht="14.1" hidden="false" customHeight="true" outlineLevel="0" collapsed="false">
      <c r="A154" s="4" t="s">
        <v>38</v>
      </c>
      <c r="B154" s="4"/>
      <c r="C154" s="4"/>
      <c r="D154" s="4"/>
      <c r="E154" s="4"/>
    </row>
    <row r="155" customFormat="false" ht="14.1" hidden="false" customHeight="true" outlineLevel="0" collapsed="false">
      <c r="A155" s="44" t="s">
        <v>2</v>
      </c>
      <c r="B155" s="7" t="s">
        <v>3</v>
      </c>
      <c r="C155" s="7" t="s">
        <v>4</v>
      </c>
      <c r="D155" s="7" t="s">
        <v>5</v>
      </c>
      <c r="E155" s="45" t="s">
        <v>6</v>
      </c>
    </row>
    <row r="156" customFormat="false" ht="14.25" hidden="false" customHeight="true" outlineLevel="0" collapsed="false">
      <c r="A156" s="9" t="s">
        <v>46</v>
      </c>
      <c r="B156" s="10"/>
      <c r="C156" s="11"/>
      <c r="D156" s="11"/>
      <c r="E156" s="13"/>
    </row>
    <row r="157" customFormat="false" ht="15" hidden="false" customHeight="true" outlineLevel="0" collapsed="false">
      <c r="A157" s="9"/>
      <c r="B157" s="10"/>
      <c r="C157" s="11"/>
      <c r="D157" s="11"/>
      <c r="E157" s="13"/>
    </row>
    <row r="158" customFormat="false" ht="14.1" hidden="false" customHeight="true" outlineLevel="0" collapsed="false">
      <c r="A158" s="47" t="s">
        <v>8</v>
      </c>
      <c r="B158" s="10" t="s">
        <v>9</v>
      </c>
      <c r="C158" s="16" t="n">
        <v>25571701.99</v>
      </c>
      <c r="D158" s="16" t="n">
        <v>16808270.97</v>
      </c>
      <c r="E158" s="14" t="n">
        <v>-34.2700342097957</v>
      </c>
    </row>
    <row r="159" customFormat="false" ht="14.1" hidden="false" customHeight="true" outlineLevel="0" collapsed="false">
      <c r="A159" s="49" t="s">
        <v>10</v>
      </c>
      <c r="B159" s="10" t="s">
        <v>9</v>
      </c>
      <c r="C159" s="16" t="n">
        <v>34350990.06</v>
      </c>
      <c r="D159" s="16" t="n">
        <v>20297051.37</v>
      </c>
      <c r="E159" s="14" t="n">
        <v>-40.9127616568033</v>
      </c>
    </row>
    <row r="160" customFormat="false" ht="14.1" hidden="false" customHeight="true" outlineLevel="0" collapsed="false">
      <c r="A160" s="49" t="s">
        <v>11</v>
      </c>
      <c r="B160" s="10" t="s">
        <v>9</v>
      </c>
      <c r="C160" s="16" t="n">
        <v>-8779288.07</v>
      </c>
      <c r="D160" s="16" t="n">
        <v>-3488780.40000001</v>
      </c>
      <c r="E160" s="14" t="n">
        <v>-60.2612379024031</v>
      </c>
    </row>
    <row r="161" customFormat="false" ht="14.1" hidden="false" customHeight="true" outlineLevel="0" collapsed="false">
      <c r="A161" s="49" t="s">
        <v>12</v>
      </c>
      <c r="B161" s="10" t="s">
        <v>13</v>
      </c>
      <c r="C161" s="16" t="n">
        <v>120590.187</v>
      </c>
      <c r="D161" s="17" t="n">
        <v>43537.473</v>
      </c>
      <c r="E161" s="14" t="n">
        <v>-63.8963384309206</v>
      </c>
    </row>
    <row r="162" customFormat="false" ht="14.1" hidden="false" customHeight="true" outlineLevel="0" collapsed="false">
      <c r="A162" s="47" t="s">
        <v>14</v>
      </c>
      <c r="B162" s="10" t="s">
        <v>15</v>
      </c>
      <c r="C162" s="16" t="n">
        <v>76657.04</v>
      </c>
      <c r="D162" s="17" t="n">
        <v>30352.634</v>
      </c>
      <c r="E162" s="14" t="n">
        <v>-60.4046360256018</v>
      </c>
    </row>
    <row r="163" customFormat="false" ht="14.1" hidden="false" customHeight="true" outlineLevel="0" collapsed="false">
      <c r="A163" s="47" t="s">
        <v>16</v>
      </c>
      <c r="B163" s="10" t="s">
        <v>17</v>
      </c>
      <c r="C163" s="16" t="n">
        <v>138322</v>
      </c>
      <c r="D163" s="17" t="n">
        <v>67032</v>
      </c>
      <c r="E163" s="14" t="n">
        <v>-51.5391622446176</v>
      </c>
    </row>
    <row r="164" customFormat="false" ht="14.1" hidden="false" customHeight="true" outlineLevel="0" collapsed="false">
      <c r="A164" s="49" t="s">
        <v>18</v>
      </c>
      <c r="B164" s="10" t="s">
        <v>19</v>
      </c>
      <c r="C164" s="16" t="n">
        <v>5544898</v>
      </c>
      <c r="D164" s="17" t="n">
        <v>2975064</v>
      </c>
      <c r="E164" s="14" t="n">
        <v>-46.345920159397</v>
      </c>
    </row>
    <row r="165" customFormat="false" ht="14.1" hidden="false" customHeight="true" outlineLevel="0" collapsed="false">
      <c r="A165" s="49" t="s">
        <v>20</v>
      </c>
      <c r="B165" s="10" t="s">
        <v>21</v>
      </c>
      <c r="C165" s="19" t="n">
        <v>15979.83</v>
      </c>
      <c r="D165" s="20" t="n">
        <v>9907.63</v>
      </c>
      <c r="E165" s="14" t="n">
        <v>-37.9991526818496</v>
      </c>
    </row>
    <row r="166" customFormat="false" ht="14.1" hidden="false" customHeight="true" outlineLevel="0" collapsed="false">
      <c r="A166" s="49" t="s">
        <v>22</v>
      </c>
      <c r="B166" s="10" t="s">
        <v>23</v>
      </c>
      <c r="C166" s="16" t="n">
        <v>74.4424016464578</v>
      </c>
      <c r="D166" s="16" t="n">
        <v>82.8113929634302</v>
      </c>
      <c r="E166" s="14" t="n">
        <v>11.2422371281336</v>
      </c>
    </row>
    <row r="167" customFormat="false" ht="14.1" hidden="false" customHeight="true" outlineLevel="0" collapsed="false">
      <c r="A167" s="49" t="s">
        <v>24</v>
      </c>
      <c r="B167" s="10" t="s">
        <v>23</v>
      </c>
      <c r="C167" s="21" t="n">
        <v>-34.3320443568176</v>
      </c>
      <c r="D167" s="21" t="n">
        <v>-20.7563312504118</v>
      </c>
      <c r="E167" s="14" t="n">
        <v>-39.542396500807</v>
      </c>
    </row>
    <row r="168" customFormat="false" ht="14.1" hidden="false" customHeight="true" outlineLevel="0" collapsed="false">
      <c r="A168" s="49" t="s">
        <v>25</v>
      </c>
      <c r="B168" s="10" t="s">
        <v>23</v>
      </c>
      <c r="C168" s="23" t="n">
        <v>63.5682238389762</v>
      </c>
      <c r="D168" s="23" t="n">
        <v>69.7161132893496</v>
      </c>
      <c r="E168" s="14" t="n">
        <v>9.67132488387048</v>
      </c>
    </row>
    <row r="169" customFormat="false" ht="14.1" hidden="false" customHeight="true" outlineLevel="0" collapsed="false">
      <c r="A169" s="49" t="s">
        <v>26</v>
      </c>
      <c r="B169" s="10" t="s">
        <v>9</v>
      </c>
      <c r="C169" s="25" t="n">
        <v>0.284857258410255</v>
      </c>
      <c r="D169" s="25" t="n">
        <v>0.466197277228286</v>
      </c>
      <c r="E169" s="14" t="n">
        <v>63.6599607221039</v>
      </c>
    </row>
    <row r="170" customFormat="false" ht="14.1" hidden="false" customHeight="true" outlineLevel="0" collapsed="false">
      <c r="A170" s="49" t="s">
        <v>27</v>
      </c>
      <c r="B170" s="10" t="s">
        <v>9</v>
      </c>
      <c r="C170" s="25" t="n">
        <v>0.333585825776732</v>
      </c>
      <c r="D170" s="25" t="n">
        <v>0.553766469493224</v>
      </c>
      <c r="E170" s="14" t="n">
        <v>66.0041964324521</v>
      </c>
    </row>
    <row r="171" customFormat="false" ht="14.1" hidden="false" customHeight="true" outlineLevel="0" collapsed="false">
      <c r="A171" s="41" t="s">
        <v>28</v>
      </c>
      <c r="B171" s="10" t="s">
        <v>23</v>
      </c>
      <c r="C171" s="27" t="n">
        <v>85.3924946442146</v>
      </c>
      <c r="D171" s="27" t="n">
        <v>84.1866206985994</v>
      </c>
      <c r="E171" s="14" t="n">
        <v>-1.41215448809577</v>
      </c>
    </row>
    <row r="172" customFormat="false" ht="15" hidden="false" customHeight="true" outlineLevel="0" collapsed="false">
      <c r="A172" s="29" t="s">
        <v>47</v>
      </c>
      <c r="B172" s="10"/>
      <c r="C172" s="11"/>
      <c r="D172" s="11"/>
      <c r="E172" s="13"/>
    </row>
    <row r="173" customFormat="false" ht="15" hidden="false" customHeight="true" outlineLevel="0" collapsed="false">
      <c r="A173" s="29"/>
      <c r="B173" s="10"/>
      <c r="C173" s="11"/>
      <c r="D173" s="11"/>
      <c r="E173" s="13"/>
    </row>
    <row r="174" customFormat="false" ht="14.1" hidden="false" customHeight="true" outlineLevel="0" collapsed="false">
      <c r="A174" s="47" t="s">
        <v>8</v>
      </c>
      <c r="B174" s="10" t="s">
        <v>9</v>
      </c>
      <c r="C174" s="16" t="n">
        <v>485949.9</v>
      </c>
      <c r="D174" s="31"/>
    </row>
    <row r="175" customFormat="false" ht="14.1" hidden="false" customHeight="true" outlineLevel="0" collapsed="false">
      <c r="A175" s="49" t="s">
        <v>10</v>
      </c>
      <c r="B175" s="10" t="s">
        <v>9</v>
      </c>
      <c r="C175" s="16" t="n">
        <v>511246.62</v>
      </c>
      <c r="D175" s="31"/>
    </row>
    <row r="176" customFormat="false" ht="14.1" hidden="false" customHeight="true" outlineLevel="0" collapsed="false">
      <c r="A176" s="49" t="s">
        <v>11</v>
      </c>
      <c r="B176" s="10" t="s">
        <v>9</v>
      </c>
      <c r="C176" s="16" t="n">
        <v>-25296.72</v>
      </c>
      <c r="D176" s="31"/>
    </row>
    <row r="177" customFormat="false" ht="14.1" hidden="false" customHeight="true" outlineLevel="0" collapsed="false">
      <c r="A177" s="49" t="s">
        <v>12</v>
      </c>
      <c r="B177" s="10" t="s">
        <v>13</v>
      </c>
      <c r="C177" s="16" t="n">
        <v>1991.799</v>
      </c>
      <c r="D177" s="31"/>
    </row>
    <row r="178" customFormat="false" ht="14.1" hidden="false" customHeight="true" outlineLevel="0" collapsed="false">
      <c r="A178" s="47" t="s">
        <v>14</v>
      </c>
      <c r="B178" s="10" t="s">
        <v>15</v>
      </c>
      <c r="C178" s="16" t="n">
        <v>792.427</v>
      </c>
      <c r="D178" s="31"/>
    </row>
    <row r="179" customFormat="false" ht="14.1" hidden="false" customHeight="true" outlineLevel="0" collapsed="false">
      <c r="A179" s="47" t="s">
        <v>16</v>
      </c>
      <c r="B179" s="10" t="s">
        <v>17</v>
      </c>
      <c r="C179" s="16" t="n">
        <v>1466</v>
      </c>
      <c r="D179" s="31"/>
    </row>
    <row r="180" customFormat="false" ht="14.1" hidden="false" customHeight="true" outlineLevel="0" collapsed="false">
      <c r="A180" s="49" t="s">
        <v>18</v>
      </c>
      <c r="B180" s="10" t="s">
        <v>19</v>
      </c>
      <c r="C180" s="16" t="n">
        <v>111794</v>
      </c>
      <c r="D180" s="31"/>
    </row>
    <row r="181" customFormat="false" ht="14.1" hidden="false" customHeight="true" outlineLevel="0" collapsed="false">
      <c r="A181" s="49" t="s">
        <v>20</v>
      </c>
      <c r="B181" s="10" t="s">
        <v>21</v>
      </c>
      <c r="C181" s="19" t="n">
        <v>321.53</v>
      </c>
      <c r="D181" s="31"/>
    </row>
    <row r="182" customFormat="false" ht="14.1" hidden="false" customHeight="true" outlineLevel="0" collapsed="false">
      <c r="A182" s="49" t="s">
        <v>22</v>
      </c>
      <c r="B182" s="10" t="s">
        <v>23</v>
      </c>
      <c r="C182" s="16" t="n">
        <v>95.0519535953118</v>
      </c>
      <c r="D182" s="31"/>
    </row>
    <row r="183" customFormat="false" ht="14.1" hidden="false" customHeight="true" outlineLevel="0" collapsed="false">
      <c r="A183" s="49" t="s">
        <v>24</v>
      </c>
      <c r="B183" s="10" t="s">
        <v>23</v>
      </c>
      <c r="C183" s="21" t="n">
        <v>-5.20562304879577</v>
      </c>
      <c r="D183" s="31"/>
    </row>
    <row r="184" customFormat="false" ht="14.1" hidden="false" customHeight="true" outlineLevel="0" collapsed="false">
      <c r="A184" s="49" t="s">
        <v>25</v>
      </c>
      <c r="B184" s="10" t="s">
        <v>23</v>
      </c>
      <c r="C184" s="23" t="n">
        <v>39.7844862860158</v>
      </c>
      <c r="D184" s="31"/>
    </row>
    <row r="185" customFormat="false" ht="14.1" hidden="false" customHeight="true" outlineLevel="0" collapsed="false">
      <c r="A185" s="49" t="s">
        <v>26</v>
      </c>
      <c r="B185" s="10" t="s">
        <v>9</v>
      </c>
      <c r="C185" s="25" t="n">
        <v>0.256675809155442</v>
      </c>
      <c r="D185" s="31"/>
    </row>
    <row r="186" customFormat="false" ht="14.1" hidden="false" customHeight="true" outlineLevel="0" collapsed="false">
      <c r="A186" s="49" t="s">
        <v>27</v>
      </c>
      <c r="B186" s="10" t="s">
        <v>9</v>
      </c>
      <c r="C186" s="25" t="n">
        <v>0.613242481641842</v>
      </c>
      <c r="D186" s="31"/>
    </row>
    <row r="187" s="43" customFormat="true" ht="14.1" hidden="false" customHeight="true" outlineLevel="0" collapsed="false">
      <c r="A187" s="41" t="s">
        <v>28</v>
      </c>
      <c r="B187" s="10" t="s">
        <v>23</v>
      </c>
      <c r="C187" s="27" t="n">
        <v>41.8555166739656</v>
      </c>
      <c r="D187" s="31"/>
    </row>
    <row r="188" customFormat="false" ht="30" hidden="false" customHeight="true" outlineLevel="0" collapsed="false">
      <c r="A188" s="29" t="s">
        <v>48</v>
      </c>
      <c r="B188" s="60"/>
      <c r="C188" s="11"/>
      <c r="D188" s="11"/>
      <c r="E188" s="13"/>
    </row>
    <row r="189" customFormat="false" ht="18" hidden="false" customHeight="true" outlineLevel="0" collapsed="false">
      <c r="A189" s="29"/>
      <c r="B189" s="60"/>
      <c r="C189" s="11"/>
      <c r="D189" s="31"/>
    </row>
    <row r="190" customFormat="false" ht="18" hidden="false" customHeight="true" outlineLevel="0" collapsed="false">
      <c r="A190" s="47" t="s">
        <v>8</v>
      </c>
      <c r="B190" s="60" t="s">
        <v>9</v>
      </c>
      <c r="C190" s="31"/>
      <c r="D190" s="16" t="n">
        <v>3106036.21</v>
      </c>
      <c r="E190" s="14"/>
    </row>
    <row r="191" customFormat="false" ht="15" hidden="false" customHeight="true" outlineLevel="0" collapsed="false">
      <c r="A191" s="49" t="s">
        <v>10</v>
      </c>
      <c r="B191" s="60" t="s">
        <v>9</v>
      </c>
      <c r="C191" s="31"/>
      <c r="D191" s="16" t="n">
        <v>4553786.58</v>
      </c>
      <c r="E191" s="14"/>
    </row>
    <row r="192" customFormat="false" ht="14.1" hidden="false" customHeight="true" outlineLevel="0" collapsed="false">
      <c r="A192" s="49" t="s">
        <v>11</v>
      </c>
      <c r="B192" s="60" t="s">
        <v>9</v>
      </c>
      <c r="C192" s="31"/>
      <c r="D192" s="16" t="n">
        <v>-1447750.37</v>
      </c>
      <c r="E192" s="14"/>
    </row>
    <row r="193" customFormat="false" ht="14.1" hidden="false" customHeight="true" outlineLevel="0" collapsed="false">
      <c r="A193" s="49" t="s">
        <v>12</v>
      </c>
      <c r="B193" s="60" t="s">
        <v>13</v>
      </c>
      <c r="C193" s="31"/>
      <c r="D193" s="16" t="n">
        <v>8194.662</v>
      </c>
      <c r="E193" s="14"/>
    </row>
    <row r="194" customFormat="false" ht="14.1" hidden="false" customHeight="true" outlineLevel="0" collapsed="false">
      <c r="A194" s="47" t="s">
        <v>14</v>
      </c>
      <c r="B194" s="60" t="s">
        <v>15</v>
      </c>
      <c r="C194" s="31"/>
      <c r="D194" s="16" t="n">
        <v>3979.194</v>
      </c>
      <c r="E194" s="14"/>
    </row>
    <row r="195" customFormat="false" ht="14.1" hidden="false" customHeight="true" outlineLevel="0" collapsed="false">
      <c r="A195" s="47" t="s">
        <v>16</v>
      </c>
      <c r="B195" s="60" t="s">
        <v>17</v>
      </c>
      <c r="C195" s="31"/>
      <c r="D195" s="16" t="n">
        <v>10480</v>
      </c>
      <c r="E195" s="14"/>
    </row>
    <row r="196" customFormat="false" ht="14.1" hidden="false" customHeight="true" outlineLevel="0" collapsed="false">
      <c r="A196" s="49" t="s">
        <v>18</v>
      </c>
      <c r="B196" s="60" t="s">
        <v>19</v>
      </c>
      <c r="C196" s="31"/>
      <c r="D196" s="16" t="n">
        <v>920848</v>
      </c>
      <c r="E196" s="14"/>
    </row>
    <row r="197" customFormat="false" ht="14.1" hidden="false" customHeight="true" outlineLevel="0" collapsed="false">
      <c r="A197" s="49" t="s">
        <v>20</v>
      </c>
      <c r="B197" s="60" t="s">
        <v>21</v>
      </c>
      <c r="C197" s="31"/>
      <c r="D197" s="19" t="n">
        <v>3976.4</v>
      </c>
      <c r="E197" s="14"/>
    </row>
    <row r="198" customFormat="false" ht="14.1" hidden="false" customHeight="true" outlineLevel="0" collapsed="false">
      <c r="A198" s="49" t="s">
        <v>22</v>
      </c>
      <c r="B198" s="60" t="s">
        <v>23</v>
      </c>
      <c r="C198" s="31"/>
      <c r="D198" s="16" t="n">
        <v>68.2077685335882</v>
      </c>
      <c r="E198" s="14"/>
    </row>
    <row r="199" customFormat="false" ht="14.1" hidden="false" customHeight="true" outlineLevel="0" collapsed="false">
      <c r="A199" s="49" t="s">
        <v>24</v>
      </c>
      <c r="B199" s="60" t="s">
        <v>23</v>
      </c>
      <c r="C199" s="31"/>
      <c r="D199" s="21" t="n">
        <v>-46.6108658147292</v>
      </c>
      <c r="E199" s="14"/>
    </row>
    <row r="200" customFormat="false" ht="14.1" hidden="false" customHeight="true" outlineLevel="0" collapsed="false">
      <c r="A200" s="49" t="s">
        <v>25</v>
      </c>
      <c r="B200" s="60" t="s">
        <v>23</v>
      </c>
      <c r="C200" s="31"/>
      <c r="D200" s="23" t="n">
        <v>48.5583664097433</v>
      </c>
      <c r="E200" s="14"/>
    </row>
    <row r="201" customFormat="false" ht="14.1" hidden="false" customHeight="true" outlineLevel="0" collapsed="false">
      <c r="A201" s="49" t="s">
        <v>26</v>
      </c>
      <c r="B201" s="60" t="s">
        <v>9</v>
      </c>
      <c r="C201" s="31"/>
      <c r="D201" s="25" t="n">
        <v>0.555701575000897</v>
      </c>
      <c r="E201" s="14"/>
    </row>
    <row r="202" customFormat="false" ht="14.1" hidden="false" customHeight="true" outlineLevel="0" collapsed="false">
      <c r="A202" s="49" t="s">
        <v>27</v>
      </c>
      <c r="B202" s="60" t="s">
        <v>9</v>
      </c>
      <c r="C202" s="31"/>
      <c r="D202" s="25" t="n">
        <v>0.780569183105926</v>
      </c>
      <c r="E202" s="14"/>
    </row>
    <row r="203" customFormat="false" ht="14.1" hidden="false" customHeight="true" outlineLevel="0" collapsed="false">
      <c r="A203" s="54" t="s">
        <v>28</v>
      </c>
      <c r="B203" s="61" t="s">
        <v>23</v>
      </c>
      <c r="C203" s="37"/>
      <c r="D203" s="55" t="n">
        <v>71.1918414188133</v>
      </c>
      <c r="E203" s="56"/>
    </row>
    <row r="204" customFormat="false" ht="21" hidden="false" customHeight="true" outlineLevel="0" collapsed="false">
      <c r="A204" s="4" t="s">
        <v>38</v>
      </c>
      <c r="B204" s="4"/>
      <c r="C204" s="4"/>
      <c r="D204" s="4"/>
      <c r="E204" s="4"/>
    </row>
    <row r="205" customFormat="false" ht="14.1" hidden="false" customHeight="true" outlineLevel="0" collapsed="false">
      <c r="A205" s="44" t="s">
        <v>2</v>
      </c>
      <c r="B205" s="7" t="s">
        <v>3</v>
      </c>
      <c r="C205" s="7" t="s">
        <v>4</v>
      </c>
      <c r="D205" s="7" t="s">
        <v>5</v>
      </c>
      <c r="E205" s="45" t="s">
        <v>6</v>
      </c>
    </row>
    <row r="206" customFormat="false" ht="15" hidden="false" customHeight="true" outlineLevel="0" collapsed="false">
      <c r="A206" s="29" t="s">
        <v>49</v>
      </c>
      <c r="B206" s="60"/>
      <c r="C206" s="11"/>
      <c r="D206" s="11"/>
      <c r="E206" s="13"/>
    </row>
    <row r="207" customFormat="false" ht="15" hidden="false" customHeight="true" outlineLevel="0" collapsed="false">
      <c r="A207" s="29"/>
      <c r="B207" s="60"/>
      <c r="C207" s="11"/>
      <c r="D207" s="11"/>
      <c r="E207" s="13"/>
    </row>
    <row r="208" customFormat="false" ht="14.1" hidden="false" customHeight="true" outlineLevel="0" collapsed="false">
      <c r="A208" s="47" t="s">
        <v>8</v>
      </c>
      <c r="B208" s="60" t="s">
        <v>9</v>
      </c>
      <c r="C208" s="16" t="n">
        <v>32385712</v>
      </c>
      <c r="D208" s="16" t="n">
        <v>36481890.58</v>
      </c>
      <c r="E208" s="14" t="n">
        <v>12.6481041392575</v>
      </c>
    </row>
    <row r="209" customFormat="false" ht="14.1" hidden="false" customHeight="true" outlineLevel="0" collapsed="false">
      <c r="A209" s="49" t="s">
        <v>10</v>
      </c>
      <c r="B209" s="60" t="s">
        <v>9</v>
      </c>
      <c r="C209" s="16" t="n">
        <v>29408623.66</v>
      </c>
      <c r="D209" s="16" t="n">
        <v>34406636.74</v>
      </c>
      <c r="E209" s="14" t="n">
        <v>16.9950594688932</v>
      </c>
    </row>
    <row r="210" customFormat="false" ht="14.1" hidden="false" customHeight="true" outlineLevel="0" collapsed="false">
      <c r="A210" s="49" t="s">
        <v>11</v>
      </c>
      <c r="B210" s="60" t="s">
        <v>9</v>
      </c>
      <c r="C210" s="16" t="n">
        <v>2977088.34</v>
      </c>
      <c r="D210" s="16" t="n">
        <v>2075253.84</v>
      </c>
      <c r="E210" s="14" t="n">
        <v>-30.2925004905967</v>
      </c>
    </row>
    <row r="211" customFormat="false" ht="14.1" hidden="false" customHeight="true" outlineLevel="0" collapsed="false">
      <c r="A211" s="49" t="s">
        <v>12</v>
      </c>
      <c r="B211" s="60" t="s">
        <v>13</v>
      </c>
      <c r="C211" s="16" t="n">
        <v>113146.586</v>
      </c>
      <c r="D211" s="16" t="n">
        <v>116242.691</v>
      </c>
      <c r="E211" s="14" t="n">
        <v>2.73636625677773</v>
      </c>
    </row>
    <row r="212" customFormat="false" ht="14.1" hidden="false" customHeight="true" outlineLevel="0" collapsed="false">
      <c r="A212" s="47" t="s">
        <v>14</v>
      </c>
      <c r="B212" s="60" t="s">
        <v>15</v>
      </c>
      <c r="C212" s="16" t="n">
        <v>67138.344</v>
      </c>
      <c r="D212" s="16" t="n">
        <v>74084.452</v>
      </c>
      <c r="E212" s="14" t="n">
        <v>10.3459626588347</v>
      </c>
    </row>
    <row r="213" customFormat="false" ht="14.1" hidden="false" customHeight="true" outlineLevel="0" collapsed="false">
      <c r="A213" s="47" t="s">
        <v>16</v>
      </c>
      <c r="B213" s="60" t="s">
        <v>17</v>
      </c>
      <c r="C213" s="16" t="n">
        <v>131192</v>
      </c>
      <c r="D213" s="16" t="n">
        <v>129308</v>
      </c>
      <c r="E213" s="14" t="n">
        <v>-1.43606317458381</v>
      </c>
    </row>
    <row r="214" customFormat="false" ht="14.1" hidden="false" customHeight="true" outlineLevel="0" collapsed="false">
      <c r="A214" s="49" t="s">
        <v>18</v>
      </c>
      <c r="B214" s="60" t="s">
        <v>19</v>
      </c>
      <c r="C214" s="16" t="n">
        <v>4402039</v>
      </c>
      <c r="D214" s="16" t="n">
        <v>4561320</v>
      </c>
      <c r="E214" s="14" t="n">
        <v>3.61834595286412</v>
      </c>
    </row>
    <row r="215" customFormat="false" ht="14.1" hidden="false" customHeight="true" outlineLevel="0" collapsed="false">
      <c r="A215" s="49" t="s">
        <v>20</v>
      </c>
      <c r="B215" s="60" t="s">
        <v>21</v>
      </c>
      <c r="C215" s="19" t="n">
        <v>9896.01</v>
      </c>
      <c r="D215" s="19" t="n">
        <v>11400.45</v>
      </c>
      <c r="E215" s="14" t="n">
        <v>15.2024907007976</v>
      </c>
    </row>
    <row r="216" customFormat="false" ht="14.1" hidden="false" customHeight="true" outlineLevel="0" collapsed="false">
      <c r="A216" s="49" t="s">
        <v>22</v>
      </c>
      <c r="B216" s="60" t="s">
        <v>23</v>
      </c>
      <c r="C216" s="16" t="n">
        <v>110.123181466834</v>
      </c>
      <c r="D216" s="16" t="n">
        <v>106.031550993147</v>
      </c>
      <c r="E216" s="14" t="n">
        <v>-3.71550332925938</v>
      </c>
    </row>
    <row r="217" customFormat="false" ht="14.1" hidden="false" customHeight="true" outlineLevel="0" collapsed="false">
      <c r="A217" s="49" t="s">
        <v>24</v>
      </c>
      <c r="B217" s="60" t="s">
        <v>23</v>
      </c>
      <c r="C217" s="21" t="n">
        <v>9.19259808152435</v>
      </c>
      <c r="D217" s="21" t="n">
        <v>5.68844927444</v>
      </c>
      <c r="E217" s="14" t="n">
        <v>-38.1192430693465</v>
      </c>
    </row>
    <row r="218" customFormat="false" ht="14.1" hidden="false" customHeight="true" outlineLevel="0" collapsed="false">
      <c r="A218" s="49" t="s">
        <v>25</v>
      </c>
      <c r="B218" s="60" t="s">
        <v>23</v>
      </c>
      <c r="C218" s="23" t="n">
        <v>59.3374898646964</v>
      </c>
      <c r="D218" s="23" t="n">
        <v>63.7325679254965</v>
      </c>
      <c r="E218" s="14" t="n">
        <v>7.40691605058104</v>
      </c>
    </row>
    <row r="219" customFormat="false" ht="14.1" hidden="false" customHeight="true" outlineLevel="0" collapsed="false">
      <c r="A219" s="49" t="s">
        <v>26</v>
      </c>
      <c r="B219" s="60" t="s">
        <v>9</v>
      </c>
      <c r="C219" s="25" t="n">
        <v>0.259916137991119</v>
      </c>
      <c r="D219" s="25" t="n">
        <v>0.29598967852525</v>
      </c>
      <c r="E219" s="14" t="n">
        <v>13.8789152581838</v>
      </c>
    </row>
    <row r="220" customFormat="false" ht="14.1" hidden="false" customHeight="true" outlineLevel="0" collapsed="false">
      <c r="A220" s="49" t="s">
        <v>27</v>
      </c>
      <c r="B220" s="60" t="s">
        <v>9</v>
      </c>
      <c r="C220" s="25" t="n">
        <v>0.482372815153141</v>
      </c>
      <c r="D220" s="25" t="n">
        <v>0.492436531487066</v>
      </c>
      <c r="E220" s="14" t="n">
        <v>2.08629425576763</v>
      </c>
    </row>
    <row r="221" customFormat="false" ht="14.1" hidden="false" customHeight="true" outlineLevel="0" collapsed="false">
      <c r="A221" s="41" t="s">
        <v>28</v>
      </c>
      <c r="B221" s="60" t="s">
        <v>23</v>
      </c>
      <c r="C221" s="27" t="n">
        <v>53.8828329097696</v>
      </c>
      <c r="D221" s="27" t="n">
        <v>60.1071731277566</v>
      </c>
      <c r="E221" s="14" t="n">
        <v>11.5516202134548</v>
      </c>
    </row>
    <row r="222" customFormat="false" ht="21.75" hidden="false" customHeight="true" outlineLevel="0" collapsed="false">
      <c r="A222" s="29" t="s">
        <v>50</v>
      </c>
      <c r="B222" s="60"/>
      <c r="C222" s="11"/>
      <c r="D222" s="11"/>
      <c r="E222" s="13"/>
    </row>
    <row r="223" customFormat="false" ht="18.75" hidden="false" customHeight="true" outlineLevel="0" collapsed="false">
      <c r="A223" s="29"/>
      <c r="B223" s="60"/>
      <c r="C223" s="11"/>
      <c r="D223" s="11"/>
      <c r="E223" s="13"/>
    </row>
    <row r="224" customFormat="false" ht="14.1" hidden="false" customHeight="true" outlineLevel="0" collapsed="false">
      <c r="A224" s="47" t="s">
        <v>8</v>
      </c>
      <c r="B224" s="60" t="s">
        <v>9</v>
      </c>
      <c r="C224" s="16" t="n">
        <v>789000014</v>
      </c>
      <c r="D224" s="16" t="n">
        <v>859560580</v>
      </c>
      <c r="E224" s="14" t="n">
        <v>8.94303735715776</v>
      </c>
    </row>
    <row r="225" customFormat="false" ht="14.1" hidden="false" customHeight="true" outlineLevel="0" collapsed="false">
      <c r="A225" s="49" t="s">
        <v>10</v>
      </c>
      <c r="B225" s="60" t="s">
        <v>9</v>
      </c>
      <c r="C225" s="16" t="n">
        <v>876824044</v>
      </c>
      <c r="D225" s="16" t="n">
        <v>946560636</v>
      </c>
      <c r="E225" s="14" t="n">
        <v>7.95331657214455</v>
      </c>
    </row>
    <row r="226" customFormat="false" ht="14.1" hidden="false" customHeight="true" outlineLevel="0" collapsed="false">
      <c r="A226" s="49" t="s">
        <v>11</v>
      </c>
      <c r="B226" s="60" t="s">
        <v>9</v>
      </c>
      <c r="C226" s="16" t="n">
        <v>-87824030</v>
      </c>
      <c r="D226" s="16" t="n">
        <v>-87000056</v>
      </c>
      <c r="E226" s="14" t="n">
        <v>-0.938210191447608</v>
      </c>
    </row>
    <row r="227" customFormat="false" ht="14.1" hidden="false" customHeight="true" outlineLevel="0" collapsed="false">
      <c r="A227" s="49" t="s">
        <v>12</v>
      </c>
      <c r="B227" s="60" t="s">
        <v>13</v>
      </c>
      <c r="C227" s="16" t="n">
        <v>4145240.964</v>
      </c>
      <c r="D227" s="16" t="n">
        <v>4280381.202</v>
      </c>
      <c r="E227" s="14" t="n">
        <v>3.26012984947428</v>
      </c>
    </row>
    <row r="228" customFormat="false" ht="14.1" hidden="false" customHeight="true" outlineLevel="0" collapsed="false">
      <c r="A228" s="47" t="s">
        <v>14</v>
      </c>
      <c r="B228" s="60" t="s">
        <v>15</v>
      </c>
      <c r="C228" s="16" t="n">
        <v>2320724.173</v>
      </c>
      <c r="D228" s="16" t="n">
        <v>2376585.703</v>
      </c>
      <c r="E228" s="14" t="n">
        <v>2.40707321662392</v>
      </c>
    </row>
    <row r="229" customFormat="false" ht="14.1" hidden="false" customHeight="true" outlineLevel="0" collapsed="false">
      <c r="A229" s="47" t="s">
        <v>16</v>
      </c>
      <c r="B229" s="60" t="s">
        <v>17</v>
      </c>
      <c r="C229" s="16" t="n">
        <v>3706538</v>
      </c>
      <c r="D229" s="16" t="n">
        <v>3879337</v>
      </c>
      <c r="E229" s="14" t="n">
        <v>4.66200535378296</v>
      </c>
    </row>
    <row r="230" customFormat="false" ht="14.1" hidden="false" customHeight="true" outlineLevel="0" collapsed="false">
      <c r="A230" s="49" t="s">
        <v>18</v>
      </c>
      <c r="B230" s="60" t="s">
        <v>19</v>
      </c>
      <c r="C230" s="16" t="n">
        <v>47891409</v>
      </c>
      <c r="D230" s="16" t="n">
        <v>44067659</v>
      </c>
      <c r="E230" s="14" t="n">
        <v>-7.98420860827043</v>
      </c>
    </row>
    <row r="231" customFormat="false" ht="14.1" hidden="false" customHeight="true" outlineLevel="0" collapsed="false">
      <c r="A231" s="49" t="s">
        <v>20</v>
      </c>
      <c r="B231" s="60" t="s">
        <v>21</v>
      </c>
      <c r="C231" s="19" t="n">
        <v>85703.1</v>
      </c>
      <c r="D231" s="19" t="n">
        <v>75880.51</v>
      </c>
      <c r="E231" s="14" t="n">
        <v>-11.4611840178477</v>
      </c>
    </row>
    <row r="232" customFormat="false" ht="14.1" hidden="false" customHeight="true" outlineLevel="0" collapsed="false">
      <c r="A232" s="49" t="s">
        <v>22</v>
      </c>
      <c r="B232" s="60" t="s">
        <v>23</v>
      </c>
      <c r="C232" s="16" t="n">
        <v>89.9838478881859</v>
      </c>
      <c r="D232" s="16" t="n">
        <v>90.808823788865</v>
      </c>
      <c r="E232" s="14" t="n">
        <v>0.916804426616924</v>
      </c>
    </row>
    <row r="233" customFormat="false" ht="14.1" hidden="false" customHeight="true" outlineLevel="0" collapsed="false">
      <c r="A233" s="49" t="s">
        <v>24</v>
      </c>
      <c r="B233" s="60" t="s">
        <v>23</v>
      </c>
      <c r="C233" s="21" t="n">
        <v>-11.1310555692842</v>
      </c>
      <c r="D233" s="21" t="n">
        <v>-10.1214571752465</v>
      </c>
      <c r="E233" s="14" t="n">
        <v>-9.07010469720132</v>
      </c>
    </row>
    <row r="234" customFormat="false" ht="14.1" hidden="false" customHeight="true" outlineLevel="0" collapsed="false">
      <c r="A234" s="49" t="s">
        <v>25</v>
      </c>
      <c r="B234" s="60" t="s">
        <v>23</v>
      </c>
      <c r="C234" s="23" t="n">
        <v>55.9852658302544</v>
      </c>
      <c r="D234" s="23" t="n">
        <v>55.5227581573703</v>
      </c>
      <c r="E234" s="14" t="n">
        <v>-0.826123920330013</v>
      </c>
    </row>
    <row r="235" customFormat="false" ht="14.1" hidden="false" customHeight="true" outlineLevel="0" collapsed="false">
      <c r="A235" s="49" t="s">
        <v>26</v>
      </c>
      <c r="B235" s="60" t="s">
        <v>9</v>
      </c>
      <c r="C235" s="25" t="n">
        <v>0.211525470199421</v>
      </c>
      <c r="D235" s="25" t="n">
        <v>0.221139331131938</v>
      </c>
      <c r="E235" s="14" t="n">
        <v>4.54501338465454</v>
      </c>
    </row>
    <row r="236" customFormat="false" ht="14.1" hidden="false" customHeight="true" outlineLevel="0" collapsed="false">
      <c r="A236" s="49" t="s">
        <v>27</v>
      </c>
      <c r="B236" s="60" t="s">
        <v>9</v>
      </c>
      <c r="C236" s="25" t="n">
        <v>0.339980090343981</v>
      </c>
      <c r="D236" s="25" t="n">
        <v>0.361678764167841</v>
      </c>
      <c r="E236" s="14" t="n">
        <v>6.38233662503778</v>
      </c>
    </row>
    <row r="237" customFormat="false" ht="14.1" hidden="false" customHeight="true" outlineLevel="0" collapsed="false">
      <c r="A237" s="18" t="s">
        <v>28</v>
      </c>
      <c r="B237" s="60" t="s">
        <v>23</v>
      </c>
      <c r="C237" s="27" t="n">
        <v>62.2170168804315</v>
      </c>
      <c r="D237" s="27" t="n">
        <v>61.1424703467842</v>
      </c>
      <c r="E237" s="14" t="n">
        <v>-1.7270942702257</v>
      </c>
    </row>
    <row r="238" customFormat="false" ht="30" hidden="false" customHeight="true" outlineLevel="0" collapsed="false">
      <c r="A238" s="29" t="s">
        <v>51</v>
      </c>
      <c r="B238" s="60"/>
      <c r="C238" s="11"/>
      <c r="D238" s="11"/>
      <c r="E238" s="13"/>
    </row>
    <row r="239" customFormat="false" ht="18" hidden="false" customHeight="true" outlineLevel="0" collapsed="false">
      <c r="A239" s="29"/>
      <c r="B239" s="60"/>
      <c r="C239" s="11"/>
      <c r="D239" s="11"/>
      <c r="E239" s="13"/>
    </row>
    <row r="240" customFormat="false" ht="17.25" hidden="false" customHeight="true" outlineLevel="0" collapsed="false">
      <c r="A240" s="47" t="s">
        <v>8</v>
      </c>
      <c r="B240" s="60" t="s">
        <v>9</v>
      </c>
      <c r="C240" s="16" t="n">
        <v>17861025.18</v>
      </c>
      <c r="D240" s="16" t="n">
        <v>22900682.52</v>
      </c>
      <c r="E240" s="14" t="n">
        <v>28.2159466727766</v>
      </c>
    </row>
    <row r="241" customFormat="false" ht="15" hidden="false" customHeight="true" outlineLevel="0" collapsed="false">
      <c r="A241" s="49" t="s">
        <v>10</v>
      </c>
      <c r="B241" s="60" t="s">
        <v>9</v>
      </c>
      <c r="C241" s="16" t="n">
        <v>17031589.48</v>
      </c>
      <c r="D241" s="16" t="n">
        <v>18257424.06</v>
      </c>
      <c r="E241" s="14" t="n">
        <v>7.19741737222754</v>
      </c>
    </row>
    <row r="242" customFormat="false" ht="14.1" hidden="false" customHeight="true" outlineLevel="0" collapsed="false">
      <c r="A242" s="49" t="s">
        <v>11</v>
      </c>
      <c r="B242" s="60" t="s">
        <v>9</v>
      </c>
      <c r="C242" s="16" t="n">
        <v>829435.699999999</v>
      </c>
      <c r="D242" s="16" t="n">
        <v>4643258.46</v>
      </c>
      <c r="E242" s="14" t="n">
        <v>459.809333020029</v>
      </c>
    </row>
    <row r="243" customFormat="false" ht="14.1" hidden="false" customHeight="true" outlineLevel="0" collapsed="false">
      <c r="A243" s="49" t="s">
        <v>12</v>
      </c>
      <c r="B243" s="60" t="s">
        <v>13</v>
      </c>
      <c r="C243" s="16" t="n">
        <v>0</v>
      </c>
      <c r="D243" s="16" t="n">
        <v>0</v>
      </c>
      <c r="E243" s="14"/>
    </row>
    <row r="244" customFormat="false" ht="14.1" hidden="false" customHeight="true" outlineLevel="0" collapsed="false">
      <c r="A244" s="47" t="s">
        <v>14</v>
      </c>
      <c r="B244" s="60" t="s">
        <v>15</v>
      </c>
      <c r="C244" s="16" t="n">
        <v>0</v>
      </c>
      <c r="D244" s="16" t="n">
        <v>0</v>
      </c>
      <c r="E244" s="14"/>
    </row>
    <row r="245" customFormat="false" ht="14.1" hidden="false" customHeight="true" outlineLevel="0" collapsed="false">
      <c r="A245" s="47" t="s">
        <v>16</v>
      </c>
      <c r="B245" s="60" t="s">
        <v>17</v>
      </c>
      <c r="C245" s="16" t="n">
        <v>0</v>
      </c>
      <c r="D245" s="16" t="n">
        <v>0</v>
      </c>
      <c r="E245" s="14"/>
    </row>
    <row r="246" customFormat="false" ht="14.1" hidden="false" customHeight="true" outlineLevel="0" collapsed="false">
      <c r="A246" s="49" t="s">
        <v>18</v>
      </c>
      <c r="B246" s="60" t="s">
        <v>19</v>
      </c>
      <c r="C246" s="16" t="n">
        <v>1789258</v>
      </c>
      <c r="D246" s="16" t="n">
        <v>1922831</v>
      </c>
      <c r="E246" s="14" t="n">
        <v>7.46527331441302</v>
      </c>
    </row>
    <row r="247" customFormat="false" ht="14.1" hidden="false" customHeight="true" outlineLevel="0" collapsed="false">
      <c r="A247" s="49" t="s">
        <v>20</v>
      </c>
      <c r="B247" s="60" t="s">
        <v>21</v>
      </c>
      <c r="C247" s="19" t="n">
        <v>3996.28</v>
      </c>
      <c r="D247" s="19" t="n">
        <v>3531.78</v>
      </c>
      <c r="E247" s="14" t="n">
        <v>-11.6233096780005</v>
      </c>
    </row>
    <row r="248" customFormat="false" ht="14.1" hidden="false" customHeight="true" outlineLevel="0" collapsed="false">
      <c r="A248" s="49" t="s">
        <v>22</v>
      </c>
      <c r="B248" s="60" t="s">
        <v>23</v>
      </c>
      <c r="C248" s="16" t="n">
        <v>104.869984102036</v>
      </c>
      <c r="D248" s="16" t="n">
        <v>125.432166360056</v>
      </c>
      <c r="E248" s="14" t="n">
        <v>19.607309407059</v>
      </c>
    </row>
    <row r="249" customFormat="false" ht="14.1" hidden="false" customHeight="true" outlineLevel="0" collapsed="false">
      <c r="A249" s="49" t="s">
        <v>24</v>
      </c>
      <c r="B249" s="60" t="s">
        <v>23</v>
      </c>
      <c r="C249" s="21" t="n">
        <v>4.64383030448199</v>
      </c>
      <c r="D249" s="21" t="n">
        <v>20.2756335141753</v>
      </c>
      <c r="E249" s="14" t="n">
        <v>336.614436462208</v>
      </c>
    </row>
    <row r="250" customFormat="false" ht="14.1" hidden="false" customHeight="true" outlineLevel="0" collapsed="false">
      <c r="A250" s="49" t="s">
        <v>25</v>
      </c>
      <c r="B250" s="60" t="s">
        <v>23</v>
      </c>
      <c r="C250" s="23"/>
      <c r="D250" s="23"/>
      <c r="E250" s="14"/>
    </row>
    <row r="251" customFormat="false" ht="14.1" hidden="false" customHeight="true" outlineLevel="0" collapsed="false">
      <c r="A251" s="49" t="s">
        <v>26</v>
      </c>
      <c r="B251" s="60" t="s">
        <v>9</v>
      </c>
      <c r="C251" s="25"/>
      <c r="D251" s="25"/>
      <c r="E251" s="14"/>
    </row>
    <row r="252" customFormat="false" ht="14.1" hidden="false" customHeight="true" outlineLevel="0" collapsed="false">
      <c r="A252" s="49" t="s">
        <v>27</v>
      </c>
      <c r="B252" s="60" t="s">
        <v>9</v>
      </c>
      <c r="C252" s="25"/>
      <c r="D252" s="25"/>
      <c r="E252" s="14"/>
    </row>
    <row r="253" customFormat="false" ht="14.1" hidden="false" customHeight="true" outlineLevel="0" collapsed="false">
      <c r="A253" s="54" t="s">
        <v>28</v>
      </c>
      <c r="B253" s="61" t="s">
        <v>23</v>
      </c>
      <c r="C253" s="55"/>
      <c r="D253" s="55"/>
      <c r="E253" s="56"/>
    </row>
    <row r="254" customFormat="false" ht="14.1" hidden="false" customHeight="true" outlineLevel="0" collapsed="false">
      <c r="A254" s="4" t="s">
        <v>38</v>
      </c>
      <c r="B254" s="4"/>
      <c r="C254" s="4"/>
      <c r="D254" s="4"/>
      <c r="E254" s="4"/>
    </row>
    <row r="255" customFormat="false" ht="14.1" hidden="false" customHeight="true" outlineLevel="0" collapsed="false">
      <c r="A255" s="44" t="s">
        <v>2</v>
      </c>
      <c r="B255" s="7" t="s">
        <v>3</v>
      </c>
      <c r="C255" s="7" t="s">
        <v>4</v>
      </c>
      <c r="D255" s="7" t="s">
        <v>5</v>
      </c>
      <c r="E255" s="45" t="s">
        <v>6</v>
      </c>
    </row>
    <row r="256" customFormat="false" ht="15" hidden="false" customHeight="true" outlineLevel="0" collapsed="false">
      <c r="A256" s="29" t="s">
        <v>52</v>
      </c>
      <c r="B256" s="62"/>
      <c r="C256" s="31"/>
      <c r="D256" s="31"/>
      <c r="E256" s="32"/>
    </row>
    <row r="257" customFormat="false" ht="15" hidden="false" customHeight="true" outlineLevel="0" collapsed="false">
      <c r="A257" s="29"/>
      <c r="B257" s="62"/>
      <c r="C257" s="31"/>
      <c r="D257" s="31"/>
      <c r="E257" s="32"/>
    </row>
    <row r="258" customFormat="false" ht="14.1" hidden="false" customHeight="true" outlineLevel="0" collapsed="false">
      <c r="A258" s="63" t="s">
        <v>8</v>
      </c>
      <c r="B258" s="62" t="s">
        <v>9</v>
      </c>
      <c r="C258" s="17" t="n">
        <v>2627623688</v>
      </c>
      <c r="D258" s="17" t="n">
        <v>3193497279</v>
      </c>
      <c r="E258" s="64" t="n">
        <v>21.5355643802523</v>
      </c>
    </row>
    <row r="259" customFormat="false" ht="14.1" hidden="false" customHeight="true" outlineLevel="0" collapsed="false">
      <c r="A259" s="1" t="s">
        <v>10</v>
      </c>
      <c r="B259" s="62" t="s">
        <v>9</v>
      </c>
      <c r="C259" s="17" t="n">
        <v>2869136858</v>
      </c>
      <c r="D259" s="17" t="n">
        <v>3685888100</v>
      </c>
      <c r="E259" s="64" t="n">
        <v>28.4667927123329</v>
      </c>
    </row>
    <row r="260" customFormat="false" ht="14.1" hidden="false" customHeight="true" outlineLevel="0" collapsed="false">
      <c r="A260" s="1" t="s">
        <v>11</v>
      </c>
      <c r="B260" s="62" t="s">
        <v>9</v>
      </c>
      <c r="C260" s="17" t="n">
        <v>-241513170</v>
      </c>
      <c r="D260" s="17" t="n">
        <v>-492390821</v>
      </c>
      <c r="E260" s="64" t="n">
        <v>103.877420432186</v>
      </c>
    </row>
    <row r="261" customFormat="false" ht="14.1" hidden="false" customHeight="true" outlineLevel="0" collapsed="false">
      <c r="A261" s="1" t="s">
        <v>12</v>
      </c>
      <c r="B261" s="62" t="s">
        <v>13</v>
      </c>
      <c r="C261" s="17" t="n">
        <v>20673830</v>
      </c>
      <c r="D261" s="17" t="n">
        <v>22017413</v>
      </c>
      <c r="E261" s="64" t="n">
        <v>6.4989554427022</v>
      </c>
    </row>
    <row r="262" customFormat="false" ht="14.1" hidden="false" customHeight="true" outlineLevel="0" collapsed="false">
      <c r="A262" s="63" t="s">
        <v>14</v>
      </c>
      <c r="B262" s="62" t="s">
        <v>15</v>
      </c>
      <c r="C262" s="17" t="n">
        <v>11263515</v>
      </c>
      <c r="D262" s="17" t="n">
        <v>12075363</v>
      </c>
      <c r="E262" s="64" t="n">
        <v>7.20776773502765</v>
      </c>
    </row>
    <row r="263" customFormat="false" ht="14.1" hidden="false" customHeight="true" outlineLevel="0" collapsed="false">
      <c r="A263" s="63" t="s">
        <v>16</v>
      </c>
      <c r="B263" s="62" t="s">
        <v>17</v>
      </c>
      <c r="C263" s="17" t="n">
        <v>8950499</v>
      </c>
      <c r="D263" s="17" t="n">
        <v>9421593</v>
      </c>
      <c r="E263" s="64" t="n">
        <v>5.26332665921754</v>
      </c>
    </row>
    <row r="264" customFormat="false" ht="14.1" hidden="false" customHeight="true" outlineLevel="0" collapsed="false">
      <c r="A264" s="1" t="s">
        <v>18</v>
      </c>
      <c r="B264" s="62" t="s">
        <v>19</v>
      </c>
      <c r="C264" s="17" t="n">
        <v>157251506</v>
      </c>
      <c r="D264" s="17" t="n">
        <v>160298022</v>
      </c>
      <c r="E264" s="64" t="n">
        <v>1.93735251095146</v>
      </c>
    </row>
    <row r="265" customFormat="false" ht="14.1" hidden="false" customHeight="true" outlineLevel="0" collapsed="false">
      <c r="A265" s="1" t="s">
        <v>20</v>
      </c>
      <c r="B265" s="62" t="s">
        <v>21</v>
      </c>
      <c r="C265" s="19" t="n">
        <v>292676.7</v>
      </c>
      <c r="D265" s="19" t="n">
        <v>299305.47</v>
      </c>
      <c r="E265" s="64" t="n">
        <v>2.26487793527808</v>
      </c>
    </row>
    <row r="266" customFormat="false" ht="14.1" hidden="false" customHeight="true" outlineLevel="0" collapsed="false">
      <c r="A266" s="1" t="s">
        <v>22</v>
      </c>
      <c r="B266" s="62" t="s">
        <v>23</v>
      </c>
      <c r="C266" s="17" t="n">
        <v>91.5823753988385</v>
      </c>
      <c r="D266" s="17" t="n">
        <v>86.6411891071788</v>
      </c>
      <c r="E266" s="64" t="n">
        <v>-5.39534628812691</v>
      </c>
    </row>
    <row r="267" customFormat="false" ht="14.1" hidden="false" customHeight="true" outlineLevel="0" collapsed="false">
      <c r="A267" s="1" t="s">
        <v>24</v>
      </c>
      <c r="B267" s="62" t="s">
        <v>23</v>
      </c>
      <c r="C267" s="22" t="n">
        <v>-9.19131499319929</v>
      </c>
      <c r="D267" s="22" t="n">
        <v>-15.4185451867423</v>
      </c>
      <c r="E267" s="64" t="n">
        <v>67.7512434091374</v>
      </c>
    </row>
    <row r="268" customFormat="false" ht="14.1" hidden="false" customHeight="true" outlineLevel="0" collapsed="false">
      <c r="A268" s="1" t="s">
        <v>25</v>
      </c>
      <c r="B268" s="62" t="s">
        <v>23</v>
      </c>
      <c r="C268" s="23" t="n">
        <v>54.4819948698427</v>
      </c>
      <c r="D268" s="23" t="n">
        <v>54.844604132193</v>
      </c>
      <c r="E268" s="64" t="n">
        <v>0.66555797601866</v>
      </c>
    </row>
    <row r="269" customFormat="false" ht="14.1" hidden="false" customHeight="true" outlineLevel="0" collapsed="false">
      <c r="A269" s="1" t="s">
        <v>26</v>
      </c>
      <c r="B269" s="62" t="s">
        <v>9</v>
      </c>
      <c r="C269" s="25" t="n">
        <v>0.138781099486646</v>
      </c>
      <c r="D269" s="25" t="n">
        <v>0.167407864856784</v>
      </c>
      <c r="E269" s="64" t="n">
        <v>20.6272795618635</v>
      </c>
    </row>
    <row r="270" customFormat="false" ht="14.1" hidden="false" customHeight="true" outlineLevel="0" collapsed="false">
      <c r="A270" s="1" t="s">
        <v>27</v>
      </c>
      <c r="B270" s="62" t="s">
        <v>9</v>
      </c>
      <c r="C270" s="25" t="n">
        <v>0.233286295441521</v>
      </c>
      <c r="D270" s="25" t="n">
        <v>0.264463874005278</v>
      </c>
      <c r="E270" s="64" t="n">
        <v>13.3645135496496</v>
      </c>
    </row>
    <row r="271" s="43" customFormat="true" ht="14.1" hidden="false" customHeight="true" outlineLevel="0" collapsed="false">
      <c r="A271" s="43" t="s">
        <v>28</v>
      </c>
      <c r="B271" s="62" t="s">
        <v>23</v>
      </c>
      <c r="C271" s="27" t="n">
        <v>59.4896066329086</v>
      </c>
      <c r="D271" s="27" t="n">
        <v>63.3008442028051</v>
      </c>
      <c r="E271" s="64" t="n">
        <v>6.40656038190741</v>
      </c>
      <c r="G271" s="1"/>
      <c r="H271" s="1"/>
      <c r="I271" s="1"/>
    </row>
    <row r="272" customFormat="false" ht="30" hidden="false" customHeight="true" outlineLevel="0" collapsed="false">
      <c r="A272" s="29" t="s">
        <v>53</v>
      </c>
      <c r="B272" s="30"/>
      <c r="C272" s="31"/>
      <c r="D272" s="31"/>
      <c r="E272" s="32"/>
    </row>
    <row r="273" customFormat="false" ht="18" hidden="false" customHeight="true" outlineLevel="0" collapsed="false">
      <c r="A273" s="29"/>
      <c r="B273" s="30"/>
      <c r="C273" s="31"/>
      <c r="D273" s="31"/>
      <c r="E273" s="32"/>
    </row>
    <row r="274" customFormat="false" ht="18" hidden="false" customHeight="true" outlineLevel="0" collapsed="false">
      <c r="A274" s="63" t="s">
        <v>8</v>
      </c>
      <c r="B274" s="30" t="s">
        <v>9</v>
      </c>
      <c r="C274" s="17" t="n">
        <v>403733200</v>
      </c>
      <c r="D274" s="17"/>
      <c r="E274" s="64"/>
    </row>
    <row r="275" customFormat="false" ht="15" hidden="false" customHeight="true" outlineLevel="0" collapsed="false">
      <c r="A275" s="1" t="s">
        <v>10</v>
      </c>
      <c r="B275" s="30" t="s">
        <v>9</v>
      </c>
      <c r="C275" s="17" t="n">
        <v>527915115</v>
      </c>
      <c r="D275" s="17"/>
      <c r="E275" s="64"/>
    </row>
    <row r="276" customFormat="false" ht="14.1" hidden="false" customHeight="true" outlineLevel="0" collapsed="false">
      <c r="A276" s="1" t="s">
        <v>11</v>
      </c>
      <c r="B276" s="30" t="s">
        <v>9</v>
      </c>
      <c r="C276" s="17" t="n">
        <v>-124181915</v>
      </c>
      <c r="D276" s="17"/>
      <c r="E276" s="64"/>
    </row>
    <row r="277" customFormat="false" ht="14.1" hidden="false" customHeight="true" outlineLevel="0" collapsed="false">
      <c r="A277" s="1" t="s">
        <v>12</v>
      </c>
      <c r="B277" s="30" t="s">
        <v>13</v>
      </c>
      <c r="C277" s="17" t="n">
        <v>4337672</v>
      </c>
      <c r="D277" s="17"/>
      <c r="E277" s="64"/>
    </row>
    <row r="278" customFormat="false" ht="14.1" hidden="false" customHeight="true" outlineLevel="0" collapsed="false">
      <c r="A278" s="63" t="s">
        <v>14</v>
      </c>
      <c r="B278" s="30" t="s">
        <v>15</v>
      </c>
      <c r="C278" s="17" t="n">
        <v>2729986</v>
      </c>
      <c r="D278" s="17"/>
      <c r="E278" s="64"/>
    </row>
    <row r="279" customFormat="false" ht="14.1" hidden="false" customHeight="true" outlineLevel="0" collapsed="false">
      <c r="A279" s="63" t="s">
        <v>16</v>
      </c>
      <c r="B279" s="30" t="s">
        <v>17</v>
      </c>
      <c r="C279" s="17" t="n">
        <v>1271969</v>
      </c>
      <c r="D279" s="17"/>
      <c r="E279" s="64"/>
    </row>
    <row r="280" customFormat="false" ht="14.1" hidden="false" customHeight="true" outlineLevel="0" collapsed="false">
      <c r="A280" s="1" t="s">
        <v>18</v>
      </c>
      <c r="B280" s="30" t="s">
        <v>19</v>
      </c>
      <c r="C280" s="17" t="n">
        <v>27518045</v>
      </c>
      <c r="D280" s="17"/>
      <c r="E280" s="64"/>
    </row>
    <row r="281" customFormat="false" ht="14.1" hidden="false" customHeight="true" outlineLevel="0" collapsed="false">
      <c r="A281" s="1" t="s">
        <v>20</v>
      </c>
      <c r="B281" s="30" t="s">
        <v>21</v>
      </c>
      <c r="C281" s="19" t="n">
        <v>40449.43</v>
      </c>
      <c r="D281" s="19"/>
      <c r="E281" s="64"/>
    </row>
    <row r="282" customFormat="false" ht="14.1" hidden="false" customHeight="true" outlineLevel="0" collapsed="false">
      <c r="A282" s="1" t="s">
        <v>22</v>
      </c>
      <c r="B282" s="30" t="s">
        <v>23</v>
      </c>
      <c r="C282" s="17" t="n">
        <v>76.476916179981</v>
      </c>
      <c r="D282" s="17"/>
      <c r="E282" s="64"/>
    </row>
    <row r="283" customFormat="false" ht="14.1" hidden="false" customHeight="true" outlineLevel="0" collapsed="false">
      <c r="A283" s="1" t="s">
        <v>24</v>
      </c>
      <c r="B283" s="30" t="s">
        <v>23</v>
      </c>
      <c r="C283" s="22" t="n">
        <v>-30.7584105047591</v>
      </c>
      <c r="D283" s="22"/>
      <c r="E283" s="64"/>
    </row>
    <row r="284" customFormat="false" ht="14.1" hidden="false" customHeight="true" outlineLevel="0" collapsed="false">
      <c r="A284" s="1" t="s">
        <v>25</v>
      </c>
      <c r="B284" s="30" t="s">
        <v>23</v>
      </c>
      <c r="C284" s="23" t="n">
        <v>62.9366627997691</v>
      </c>
      <c r="D284" s="23"/>
      <c r="E284" s="64"/>
    </row>
    <row r="285" customFormat="false" ht="14.1" hidden="false" customHeight="true" outlineLevel="0" collapsed="false">
      <c r="A285" s="1" t="s">
        <v>26</v>
      </c>
      <c r="B285" s="30" t="s">
        <v>9</v>
      </c>
      <c r="C285" s="25" t="n">
        <v>0.121704710499088</v>
      </c>
      <c r="D285" s="25"/>
      <c r="E285" s="64"/>
    </row>
    <row r="286" customFormat="false" ht="14.1" hidden="false" customHeight="true" outlineLevel="0" collapsed="false">
      <c r="A286" s="1" t="s">
        <v>27</v>
      </c>
      <c r="B286" s="30" t="s">
        <v>9</v>
      </c>
      <c r="C286" s="25" t="n">
        <v>0.147888377449555</v>
      </c>
      <c r="D286" s="25"/>
      <c r="E286" s="64"/>
    </row>
    <row r="287" customFormat="false" ht="14.1" hidden="false" customHeight="true" outlineLevel="0" collapsed="false">
      <c r="A287" s="1" t="s">
        <v>28</v>
      </c>
      <c r="B287" s="30" t="s">
        <v>23</v>
      </c>
      <c r="C287" s="27" t="n">
        <v>82.2949799017181</v>
      </c>
      <c r="D287" s="27"/>
      <c r="E287" s="64"/>
    </row>
    <row r="288" customFormat="false" ht="14.1" hidden="false" customHeight="true" outlineLevel="0" collapsed="false">
      <c r="A288" s="29" t="s">
        <v>54</v>
      </c>
      <c r="B288" s="30"/>
      <c r="C288" s="31"/>
      <c r="D288" s="31"/>
      <c r="E288" s="32"/>
    </row>
    <row r="289" customFormat="false" ht="14.1" hidden="false" customHeight="true" outlineLevel="0" collapsed="false">
      <c r="A289" s="29"/>
      <c r="B289" s="30"/>
      <c r="C289" s="31"/>
      <c r="D289" s="31"/>
      <c r="E289" s="32"/>
    </row>
    <row r="290" customFormat="false" ht="15" hidden="false" customHeight="true" outlineLevel="0" collapsed="false">
      <c r="A290" s="63" t="s">
        <v>8</v>
      </c>
      <c r="B290" s="30" t="s">
        <v>9</v>
      </c>
      <c r="C290" s="16" t="n">
        <v>10796944.97</v>
      </c>
      <c r="D290" s="16" t="n">
        <v>14384371.21</v>
      </c>
      <c r="E290" s="64" t="n">
        <v>33.2263084601051</v>
      </c>
    </row>
    <row r="291" customFormat="false" ht="15" hidden="false" customHeight="true" outlineLevel="0" collapsed="false">
      <c r="A291" s="1" t="s">
        <v>10</v>
      </c>
      <c r="B291" s="30" t="s">
        <v>9</v>
      </c>
      <c r="C291" s="16" t="n">
        <v>16779410.37</v>
      </c>
      <c r="D291" s="16" t="n">
        <v>19884036.14</v>
      </c>
      <c r="E291" s="64" t="n">
        <v>18.5025915782522</v>
      </c>
    </row>
    <row r="292" customFormat="false" ht="14.1" hidden="false" customHeight="true" outlineLevel="0" collapsed="false">
      <c r="A292" s="1" t="s">
        <v>11</v>
      </c>
      <c r="B292" s="30" t="s">
        <v>9</v>
      </c>
      <c r="C292" s="16" t="n">
        <v>-5982465.4</v>
      </c>
      <c r="D292" s="16" t="n">
        <v>-5499664.93</v>
      </c>
      <c r="E292" s="64" t="n">
        <v>-8.07025929477173</v>
      </c>
    </row>
    <row r="293" customFormat="false" ht="14.1" hidden="false" customHeight="true" outlineLevel="0" collapsed="false">
      <c r="A293" s="1" t="s">
        <v>12</v>
      </c>
      <c r="B293" s="30" t="s">
        <v>13</v>
      </c>
      <c r="C293" s="16" t="n">
        <v>58915.032</v>
      </c>
      <c r="D293" s="16" t="n">
        <v>66140.624</v>
      </c>
      <c r="E293" s="64" t="n">
        <v>12.2644285417684</v>
      </c>
    </row>
    <row r="294" customFormat="false" ht="14.1" hidden="false" customHeight="true" outlineLevel="0" collapsed="false">
      <c r="A294" s="63" t="s">
        <v>14</v>
      </c>
      <c r="B294" s="30" t="s">
        <v>15</v>
      </c>
      <c r="C294" s="16" t="n">
        <v>38298.029</v>
      </c>
      <c r="D294" s="16" t="n">
        <v>39026.887</v>
      </c>
      <c r="E294" s="64" t="n">
        <v>1.90312143739826</v>
      </c>
    </row>
    <row r="295" customFormat="false" ht="14.1" hidden="false" customHeight="true" outlineLevel="0" collapsed="false">
      <c r="A295" s="63" t="s">
        <v>16</v>
      </c>
      <c r="B295" s="30" t="s">
        <v>17</v>
      </c>
      <c r="C295" s="16" t="n">
        <v>56862</v>
      </c>
      <c r="D295" s="16" t="n">
        <v>57674</v>
      </c>
      <c r="E295" s="64" t="n">
        <v>1.42801871196934</v>
      </c>
    </row>
    <row r="296" customFormat="false" ht="14.1" hidden="false" customHeight="true" outlineLevel="0" collapsed="false">
      <c r="A296" s="1" t="s">
        <v>18</v>
      </c>
      <c r="B296" s="30" t="s">
        <v>19</v>
      </c>
      <c r="C296" s="16" t="n">
        <v>1339153</v>
      </c>
      <c r="D296" s="16" t="n">
        <v>1520449</v>
      </c>
      <c r="E296" s="64" t="n">
        <v>13.538109536401</v>
      </c>
    </row>
    <row r="297" customFormat="false" ht="14.1" hidden="false" customHeight="true" outlineLevel="0" collapsed="false">
      <c r="A297" s="1" t="s">
        <v>20</v>
      </c>
      <c r="B297" s="30" t="s">
        <v>21</v>
      </c>
      <c r="C297" s="19" t="n">
        <v>3949.1</v>
      </c>
      <c r="D297" s="19" t="n">
        <v>4665</v>
      </c>
      <c r="E297" s="64" t="n">
        <v>18.1281811045555</v>
      </c>
    </row>
    <row r="298" customFormat="false" ht="14.1" hidden="false" customHeight="true" outlineLevel="0" collapsed="false">
      <c r="A298" s="1" t="s">
        <v>22</v>
      </c>
      <c r="B298" s="30" t="s">
        <v>23</v>
      </c>
      <c r="C298" s="17" t="n">
        <v>64.3463907963293</v>
      </c>
      <c r="D298" s="17" t="n">
        <v>72.3413048976685</v>
      </c>
      <c r="E298" s="64" t="n">
        <v>12.4248058086816</v>
      </c>
    </row>
    <row r="299" customFormat="false" ht="14.1" hidden="false" customHeight="true" outlineLevel="0" collapsed="false">
      <c r="A299" s="1" t="s">
        <v>24</v>
      </c>
      <c r="B299" s="30" t="s">
        <v>23</v>
      </c>
      <c r="C299" s="22" t="n">
        <v>-55.4088718301581</v>
      </c>
      <c r="D299" s="22" t="n">
        <v>-38.2336137583591</v>
      </c>
      <c r="E299" s="64" t="n">
        <v>-30.9973069374981</v>
      </c>
    </row>
    <row r="300" customFormat="false" ht="14.1" hidden="false" customHeight="true" outlineLevel="0" collapsed="false">
      <c r="A300" s="1" t="s">
        <v>25</v>
      </c>
      <c r="B300" s="30" t="s">
        <v>23</v>
      </c>
      <c r="C300" s="24" t="n">
        <v>65.005530337317</v>
      </c>
      <c r="D300" s="24" t="n">
        <v>59.0059250121378</v>
      </c>
      <c r="E300" s="64" t="n">
        <v>-9.22937678386275</v>
      </c>
    </row>
    <row r="301" customFormat="false" ht="14.1" hidden="false" customHeight="true" outlineLevel="0" collapsed="false">
      <c r="A301" s="1" t="s">
        <v>26</v>
      </c>
      <c r="B301" s="30" t="s">
        <v>9</v>
      </c>
      <c r="C301" s="26" t="n">
        <v>0.284806946553131</v>
      </c>
      <c r="D301" s="26" t="n">
        <v>0.300632726718756</v>
      </c>
      <c r="E301" s="64" t="n">
        <v>5.55666930078644</v>
      </c>
    </row>
    <row r="302" customFormat="false" ht="14.1" hidden="false" customHeight="true" outlineLevel="0" collapsed="false">
      <c r="A302" s="1" t="s">
        <v>27</v>
      </c>
      <c r="B302" s="30" t="s">
        <v>9</v>
      </c>
      <c r="C302" s="26" t="n">
        <v>0.281919076566577</v>
      </c>
      <c r="D302" s="26" t="n">
        <v>0.368575930998545</v>
      </c>
      <c r="E302" s="64" t="n">
        <v>30.7382017163718</v>
      </c>
    </row>
    <row r="303" customFormat="false" ht="14.1" hidden="false" customHeight="true" outlineLevel="0" collapsed="false">
      <c r="A303" s="65" t="s">
        <v>28</v>
      </c>
      <c r="B303" s="66" t="s">
        <v>23</v>
      </c>
      <c r="C303" s="67" t="n">
        <v>101.024361324435</v>
      </c>
      <c r="D303" s="67" t="n">
        <v>81.5660224758255</v>
      </c>
      <c r="E303" s="68" t="n">
        <v>-19.2610362426547</v>
      </c>
    </row>
    <row r="304" customFormat="false" ht="14.1" hidden="false" customHeight="true" outlineLevel="0" collapsed="false">
      <c r="A304" s="4" t="s">
        <v>38</v>
      </c>
      <c r="B304" s="4"/>
      <c r="C304" s="4"/>
      <c r="D304" s="4"/>
      <c r="E304" s="4"/>
    </row>
    <row r="305" customFormat="false" ht="14.1" hidden="false" customHeight="true" outlineLevel="0" collapsed="false">
      <c r="A305" s="44" t="s">
        <v>2</v>
      </c>
      <c r="B305" s="7" t="s">
        <v>3</v>
      </c>
      <c r="C305" s="7" t="s">
        <v>4</v>
      </c>
      <c r="D305" s="7" t="s">
        <v>5</v>
      </c>
      <c r="E305" s="45" t="s">
        <v>6</v>
      </c>
    </row>
    <row r="306" customFormat="false" ht="15" hidden="false" customHeight="true" outlineLevel="0" collapsed="false">
      <c r="A306" s="9" t="s">
        <v>55</v>
      </c>
      <c r="B306" s="69"/>
      <c r="C306" s="69"/>
      <c r="D306" s="69"/>
      <c r="E306" s="70"/>
    </row>
    <row r="307" customFormat="false" ht="15" hidden="false" customHeight="true" outlineLevel="0" collapsed="false">
      <c r="A307" s="9"/>
      <c r="B307" s="30"/>
      <c r="C307" s="31"/>
      <c r="D307" s="31"/>
      <c r="E307" s="32"/>
    </row>
    <row r="308" customFormat="false" ht="14.1" hidden="false" customHeight="true" outlineLevel="0" collapsed="false">
      <c r="A308" s="63" t="s">
        <v>8</v>
      </c>
      <c r="B308" s="30" t="s">
        <v>9</v>
      </c>
      <c r="C308" s="16" t="n">
        <v>55776249.46</v>
      </c>
      <c r="D308" s="16" t="n">
        <v>70053078</v>
      </c>
      <c r="E308" s="64" t="n">
        <v>25.5966090911843</v>
      </c>
    </row>
    <row r="309" customFormat="false" ht="14.1" hidden="false" customHeight="true" outlineLevel="0" collapsed="false">
      <c r="A309" s="1" t="s">
        <v>10</v>
      </c>
      <c r="B309" s="30" t="s">
        <v>9</v>
      </c>
      <c r="C309" s="16" t="n">
        <v>68797261.25</v>
      </c>
      <c r="D309" s="16" t="n">
        <v>81087818.69</v>
      </c>
      <c r="E309" s="64" t="n">
        <v>17.8648934807707</v>
      </c>
    </row>
    <row r="310" customFormat="false" ht="14.1" hidden="false" customHeight="true" outlineLevel="0" collapsed="false">
      <c r="A310" s="1" t="s">
        <v>11</v>
      </c>
      <c r="B310" s="30" t="s">
        <v>9</v>
      </c>
      <c r="C310" s="16" t="n">
        <v>-13021011.79</v>
      </c>
      <c r="D310" s="16" t="n">
        <v>-11034740.69</v>
      </c>
      <c r="E310" s="64" t="n">
        <v>-15.2543529798924</v>
      </c>
    </row>
    <row r="311" customFormat="false" ht="14.1" hidden="false" customHeight="true" outlineLevel="0" collapsed="false">
      <c r="A311" s="1" t="s">
        <v>12</v>
      </c>
      <c r="B311" s="30" t="s">
        <v>13</v>
      </c>
      <c r="C311" s="16" t="n">
        <v>45268.272</v>
      </c>
      <c r="D311" s="16" t="n">
        <v>97906.066</v>
      </c>
      <c r="E311" s="64" t="n">
        <v>116.279662718294</v>
      </c>
    </row>
    <row r="312" customFormat="false" ht="14.1" hidden="false" customHeight="true" outlineLevel="0" collapsed="false">
      <c r="A312" s="63" t="s">
        <v>14</v>
      </c>
      <c r="B312" s="30" t="s">
        <v>15</v>
      </c>
      <c r="C312" s="16" t="n">
        <v>30182.709</v>
      </c>
      <c r="D312" s="16" t="n">
        <v>58674.863</v>
      </c>
      <c r="E312" s="64" t="n">
        <v>94.3989288701687</v>
      </c>
    </row>
    <row r="313" customFormat="false" ht="14.1" hidden="false" customHeight="true" outlineLevel="0" collapsed="false">
      <c r="A313" s="63" t="s">
        <v>16</v>
      </c>
      <c r="B313" s="30" t="s">
        <v>17</v>
      </c>
      <c r="C313" s="16" t="n">
        <v>68327</v>
      </c>
      <c r="D313" s="16" t="n">
        <v>167031</v>
      </c>
      <c r="E313" s="64" t="n">
        <v>144.458266863758</v>
      </c>
    </row>
    <row r="314" customFormat="false" ht="14.1" hidden="false" customHeight="true" outlineLevel="0" collapsed="false">
      <c r="A314" s="1" t="s">
        <v>18</v>
      </c>
      <c r="B314" s="30" t="s">
        <v>19</v>
      </c>
      <c r="C314" s="16" t="n">
        <v>3198505</v>
      </c>
      <c r="D314" s="16" t="n">
        <v>4685245</v>
      </c>
      <c r="E314" s="64" t="n">
        <v>46.4823409686713</v>
      </c>
    </row>
    <row r="315" customFormat="false" ht="14.1" hidden="false" customHeight="true" outlineLevel="0" collapsed="false">
      <c r="A315" s="1" t="s">
        <v>20</v>
      </c>
      <c r="B315" s="30" t="s">
        <v>21</v>
      </c>
      <c r="C315" s="19" t="n">
        <v>7680.2</v>
      </c>
      <c r="D315" s="19" t="n">
        <v>11600</v>
      </c>
      <c r="E315" s="64" t="n">
        <v>51.0377333923596</v>
      </c>
    </row>
    <row r="316" customFormat="false" ht="14.1" hidden="false" customHeight="true" outlineLevel="0" collapsed="false">
      <c r="A316" s="1" t="s">
        <v>22</v>
      </c>
      <c r="B316" s="30" t="s">
        <v>23</v>
      </c>
      <c r="C316" s="17" t="n">
        <v>81.0733573496721</v>
      </c>
      <c r="D316" s="17" t="n">
        <v>86.3916173005147</v>
      </c>
      <c r="E316" s="64" t="n">
        <v>6.55981215617447</v>
      </c>
    </row>
    <row r="317" customFormat="false" ht="14.1" hidden="false" customHeight="true" outlineLevel="0" collapsed="false">
      <c r="A317" s="1" t="s">
        <v>24</v>
      </c>
      <c r="B317" s="30" t="s">
        <v>23</v>
      </c>
      <c r="C317" s="22" t="n">
        <v>-23.3450831062745</v>
      </c>
      <c r="D317" s="22" t="n">
        <v>-15.7519712267318</v>
      </c>
      <c r="E317" s="64" t="n">
        <v>-32.5255294443646</v>
      </c>
    </row>
    <row r="318" customFormat="false" ht="14.1" hidden="false" customHeight="true" outlineLevel="0" collapsed="false">
      <c r="A318" s="1" t="s">
        <v>25</v>
      </c>
      <c r="B318" s="30" t="s">
        <v>23</v>
      </c>
      <c r="C318" s="24" t="n">
        <v>66.6751958192705</v>
      </c>
      <c r="D318" s="24" t="n">
        <v>59.9297524629373</v>
      </c>
      <c r="E318" s="64" t="n">
        <v>-10.1168707094875</v>
      </c>
    </row>
    <row r="319" customFormat="false" ht="14.1" hidden="false" customHeight="true" outlineLevel="0" collapsed="false">
      <c r="A319" s="1" t="s">
        <v>26</v>
      </c>
      <c r="B319" s="30" t="s">
        <v>9</v>
      </c>
      <c r="C319" s="26" t="n">
        <v>1.51976778017946</v>
      </c>
      <c r="D319" s="26" t="n">
        <v>0.828220579202927</v>
      </c>
      <c r="E319" s="64" t="n">
        <v>-45.503478228422</v>
      </c>
    </row>
    <row r="320" customFormat="false" ht="14.1" hidden="false" customHeight="true" outlineLevel="0" collapsed="false">
      <c r="A320" s="1" t="s">
        <v>27</v>
      </c>
      <c r="B320" s="30" t="s">
        <v>9</v>
      </c>
      <c r="C320" s="26" t="n">
        <v>1.84795372277551</v>
      </c>
      <c r="D320" s="26" t="n">
        <v>1.193919754018</v>
      </c>
      <c r="E320" s="64" t="n">
        <v>-35.3923348131896</v>
      </c>
    </row>
    <row r="321" customFormat="false" ht="14.1" hidden="false" customHeight="true" outlineLevel="0" collapsed="false">
      <c r="A321" s="43" t="s">
        <v>28</v>
      </c>
      <c r="B321" s="30" t="s">
        <v>23</v>
      </c>
      <c r="C321" s="28" t="n">
        <v>82.2405756945505</v>
      </c>
      <c r="D321" s="28" t="n">
        <v>69.3698698271508</v>
      </c>
      <c r="E321" s="64" t="n">
        <v>-15.6500678147035</v>
      </c>
    </row>
    <row r="322" customFormat="false" ht="30" hidden="false" customHeight="true" outlineLevel="0" collapsed="false">
      <c r="A322" s="29" t="s">
        <v>56</v>
      </c>
      <c r="B322" s="30"/>
      <c r="C322" s="31"/>
      <c r="D322" s="31"/>
      <c r="E322" s="32"/>
    </row>
    <row r="323" customFormat="false" ht="18" hidden="false" customHeight="true" outlineLevel="0" collapsed="false">
      <c r="A323" s="29"/>
      <c r="B323" s="30"/>
      <c r="C323" s="31"/>
      <c r="D323" s="31"/>
      <c r="E323" s="32"/>
    </row>
    <row r="324" customFormat="false" ht="18" hidden="false" customHeight="true" outlineLevel="0" collapsed="false">
      <c r="A324" s="63" t="s">
        <v>8</v>
      </c>
      <c r="B324" s="30" t="s">
        <v>9</v>
      </c>
      <c r="C324" s="16" t="n">
        <v>37476268.6</v>
      </c>
      <c r="D324" s="16" t="n">
        <v>41166470.92</v>
      </c>
      <c r="E324" s="64" t="n">
        <v>9.84677092425366</v>
      </c>
    </row>
    <row r="325" customFormat="false" ht="15" hidden="false" customHeight="true" outlineLevel="0" collapsed="false">
      <c r="A325" s="1" t="s">
        <v>10</v>
      </c>
      <c r="B325" s="30" t="s">
        <v>9</v>
      </c>
      <c r="C325" s="16" t="n">
        <v>40131351.54</v>
      </c>
      <c r="D325" s="16" t="n">
        <v>38265226.01</v>
      </c>
      <c r="E325" s="64" t="n">
        <v>-4.65004406377884</v>
      </c>
    </row>
    <row r="326" customFormat="false" ht="14.1" hidden="false" customHeight="true" outlineLevel="0" collapsed="false">
      <c r="A326" s="1" t="s">
        <v>11</v>
      </c>
      <c r="B326" s="30" t="s">
        <v>9</v>
      </c>
      <c r="C326" s="16" t="n">
        <v>-2655082.93999999</v>
      </c>
      <c r="D326" s="16" t="n">
        <v>2901244.91</v>
      </c>
      <c r="E326" s="64" t="n">
        <v>-209.271347658917</v>
      </c>
    </row>
    <row r="327" customFormat="false" ht="14.1" hidden="false" customHeight="true" outlineLevel="0" collapsed="false">
      <c r="A327" s="1" t="s">
        <v>12</v>
      </c>
      <c r="B327" s="30" t="s">
        <v>13</v>
      </c>
      <c r="C327" s="16" t="n">
        <v>105772.86</v>
      </c>
      <c r="D327" s="16" t="n">
        <v>48999.051</v>
      </c>
      <c r="E327" s="64" t="n">
        <v>-53.6752140388376</v>
      </c>
    </row>
    <row r="328" customFormat="false" ht="14.1" hidden="false" customHeight="true" outlineLevel="0" collapsed="false">
      <c r="A328" s="63" t="s">
        <v>14</v>
      </c>
      <c r="B328" s="30" t="s">
        <v>15</v>
      </c>
      <c r="C328" s="16" t="n">
        <v>35575.567</v>
      </c>
      <c r="D328" s="16" t="n">
        <v>22104.191</v>
      </c>
      <c r="E328" s="64" t="n">
        <v>-37.8669326619587</v>
      </c>
    </row>
    <row r="329" customFormat="false" ht="14.1" hidden="false" customHeight="true" outlineLevel="0" collapsed="false">
      <c r="A329" s="63" t="s">
        <v>16</v>
      </c>
      <c r="B329" s="30" t="s">
        <v>17</v>
      </c>
      <c r="C329" s="16" t="n">
        <v>79159</v>
      </c>
      <c r="D329" s="16" t="n">
        <v>50319</v>
      </c>
      <c r="E329" s="64" t="n">
        <v>-36.4330019328188</v>
      </c>
    </row>
    <row r="330" customFormat="false" ht="14.1" hidden="false" customHeight="true" outlineLevel="0" collapsed="false">
      <c r="A330" s="1" t="s">
        <v>18</v>
      </c>
      <c r="B330" s="30" t="s">
        <v>19</v>
      </c>
      <c r="C330" s="16" t="n">
        <v>3627221</v>
      </c>
      <c r="D330" s="16" t="n">
        <v>2131365</v>
      </c>
      <c r="E330" s="64" t="n">
        <v>-41.2397259499766</v>
      </c>
    </row>
    <row r="331" customFormat="false" ht="14.1" hidden="false" customHeight="true" outlineLevel="0" collapsed="false">
      <c r="A331" s="1" t="s">
        <v>20</v>
      </c>
      <c r="B331" s="30" t="s">
        <v>21</v>
      </c>
      <c r="C331" s="19" t="n">
        <v>8748.26</v>
      </c>
      <c r="D331" s="19" t="n">
        <v>5231.67</v>
      </c>
      <c r="E331" s="64" t="n">
        <v>-40.1975935786088</v>
      </c>
    </row>
    <row r="332" customFormat="false" ht="14.1" hidden="false" customHeight="true" outlineLevel="0" collapsed="false">
      <c r="A332" s="1" t="s">
        <v>22</v>
      </c>
      <c r="B332" s="30" t="s">
        <v>23</v>
      </c>
      <c r="C332" s="17" t="n">
        <v>93.384018135164</v>
      </c>
      <c r="D332" s="17" t="n">
        <v>107.581935905048</v>
      </c>
      <c r="E332" s="64" t="n">
        <v>15.2037983087578</v>
      </c>
    </row>
    <row r="333" customFormat="false" ht="14.1" hidden="false" customHeight="true" outlineLevel="0" collapsed="false">
      <c r="A333" s="1" t="s">
        <v>24</v>
      </c>
      <c r="B333" s="30" t="s">
        <v>23</v>
      </c>
      <c r="C333" s="22" t="n">
        <v>-7.08470463892446</v>
      </c>
      <c r="D333" s="22" t="n">
        <v>7.04759199698723</v>
      </c>
      <c r="E333" s="64" t="n">
        <v>-199.476158233424</v>
      </c>
    </row>
    <row r="334" customFormat="false" ht="14.1" hidden="false" customHeight="true" outlineLevel="0" collapsed="false">
      <c r="A334" s="1" t="s">
        <v>25</v>
      </c>
      <c r="B334" s="30" t="s">
        <v>23</v>
      </c>
      <c r="C334" s="24" t="n">
        <v>33.6339274554928</v>
      </c>
      <c r="D334" s="24" t="n">
        <v>45.1114675669943</v>
      </c>
      <c r="E334" s="64" t="n">
        <v>34.1248881109394</v>
      </c>
    </row>
    <row r="335" customFormat="false" ht="14.1" hidden="false" customHeight="true" outlineLevel="0" collapsed="false">
      <c r="A335" s="1" t="s">
        <v>26</v>
      </c>
      <c r="B335" s="30" t="s">
        <v>9</v>
      </c>
      <c r="C335" s="26" t="n">
        <v>0.379410668672474</v>
      </c>
      <c r="D335" s="26" t="n">
        <v>0.780938104495126</v>
      </c>
      <c r="E335" s="64" t="n">
        <v>105.829242289776</v>
      </c>
    </row>
    <row r="336" customFormat="false" ht="14.1" hidden="false" customHeight="true" outlineLevel="0" collapsed="false">
      <c r="A336" s="1" t="s">
        <v>27</v>
      </c>
      <c r="B336" s="30" t="s">
        <v>9</v>
      </c>
      <c r="C336" s="26" t="n">
        <v>1.05342716252421</v>
      </c>
      <c r="D336" s="26" t="n">
        <v>1.862383062108</v>
      </c>
      <c r="E336" s="64" t="n">
        <v>76.7927701470476</v>
      </c>
    </row>
    <row r="337" customFormat="false" ht="14.1" hidden="false" customHeight="true" outlineLevel="0" collapsed="false">
      <c r="A337" s="1" t="s">
        <v>28</v>
      </c>
      <c r="B337" s="30" t="s">
        <v>23</v>
      </c>
      <c r="C337" s="28" t="n">
        <v>36.0167918741846</v>
      </c>
      <c r="D337" s="28" t="n">
        <v>41.9321953890193</v>
      </c>
      <c r="E337" s="64" t="n">
        <v>16.4240155966657</v>
      </c>
    </row>
    <row r="338" customFormat="false" ht="14.1" hidden="false" customHeight="true" outlineLevel="0" collapsed="false">
      <c r="A338" s="29" t="s">
        <v>57</v>
      </c>
      <c r="B338" s="30"/>
      <c r="C338" s="31"/>
      <c r="D338" s="31"/>
      <c r="E338" s="32"/>
    </row>
    <row r="339" customFormat="false" ht="15" hidden="false" customHeight="true" outlineLevel="0" collapsed="false">
      <c r="A339" s="29"/>
      <c r="B339" s="30"/>
      <c r="C339" s="31"/>
      <c r="D339" s="31"/>
      <c r="E339" s="32"/>
    </row>
    <row r="340" customFormat="false" ht="15" hidden="false" customHeight="true" outlineLevel="0" collapsed="false">
      <c r="A340" s="63" t="s">
        <v>8</v>
      </c>
      <c r="B340" s="30" t="s">
        <v>9</v>
      </c>
      <c r="C340" s="17" t="n">
        <v>5738000385</v>
      </c>
      <c r="D340" s="17" t="n">
        <v>6353147560</v>
      </c>
      <c r="E340" s="64" t="n">
        <v>10.7205844148789</v>
      </c>
    </row>
    <row r="341" customFormat="false" ht="14.1" hidden="false" customHeight="true" outlineLevel="0" collapsed="false">
      <c r="A341" s="1" t="s">
        <v>10</v>
      </c>
      <c r="B341" s="30" t="s">
        <v>9</v>
      </c>
      <c r="C341" s="17" t="n">
        <v>6098080628</v>
      </c>
      <c r="D341" s="17" t="n">
        <v>6423203797</v>
      </c>
      <c r="E341" s="64" t="n">
        <v>5.33156559962755</v>
      </c>
    </row>
    <row r="342" customFormat="false" ht="14.1" hidden="false" customHeight="true" outlineLevel="0" collapsed="false">
      <c r="A342" s="1" t="s">
        <v>11</v>
      </c>
      <c r="B342" s="30" t="s">
        <v>9</v>
      </c>
      <c r="C342" s="17" t="n">
        <v>-360080243</v>
      </c>
      <c r="D342" s="17" t="n">
        <v>-70056237</v>
      </c>
      <c r="E342" s="64" t="n">
        <v>-80.5442707946628</v>
      </c>
    </row>
    <row r="343" customFormat="false" ht="14.1" hidden="false" customHeight="true" outlineLevel="0" collapsed="false">
      <c r="A343" s="1" t="s">
        <v>12</v>
      </c>
      <c r="B343" s="30" t="s">
        <v>13</v>
      </c>
      <c r="C343" s="17" t="n">
        <v>38328775</v>
      </c>
      <c r="D343" s="17" t="n">
        <v>38085244</v>
      </c>
      <c r="E343" s="64" t="n">
        <v>-0.635373815103668</v>
      </c>
    </row>
    <row r="344" customFormat="false" ht="14.1" hidden="false" customHeight="true" outlineLevel="0" collapsed="false">
      <c r="A344" s="63" t="s">
        <v>14</v>
      </c>
      <c r="B344" s="30" t="s">
        <v>15</v>
      </c>
      <c r="C344" s="17" t="n">
        <v>26008736</v>
      </c>
      <c r="D344" s="17" t="n">
        <v>26115299</v>
      </c>
      <c r="E344" s="64" t="n">
        <v>0.409720026378824</v>
      </c>
    </row>
    <row r="345" customFormat="false" ht="14.1" hidden="false" customHeight="true" outlineLevel="0" collapsed="false">
      <c r="A345" s="63" t="s">
        <v>16</v>
      </c>
      <c r="B345" s="30" t="s">
        <v>17</v>
      </c>
      <c r="C345" s="17" t="n">
        <v>10486889</v>
      </c>
      <c r="D345" s="17" t="n">
        <v>9701451</v>
      </c>
      <c r="E345" s="64" t="n">
        <v>-7.48971406105281</v>
      </c>
    </row>
    <row r="346" customFormat="false" ht="14.1" hidden="false" customHeight="true" outlineLevel="0" collapsed="false">
      <c r="A346" s="1" t="s">
        <v>18</v>
      </c>
      <c r="B346" s="30" t="s">
        <v>19</v>
      </c>
      <c r="C346" s="17" t="n">
        <v>233698484</v>
      </c>
      <c r="D346" s="17" t="n">
        <v>213626724</v>
      </c>
      <c r="E346" s="64" t="n">
        <v>-8.58874206475383</v>
      </c>
    </row>
    <row r="347" customFormat="false" ht="14.1" hidden="false" customHeight="true" outlineLevel="0" collapsed="false">
      <c r="A347" s="1" t="s">
        <v>20</v>
      </c>
      <c r="B347" s="30" t="s">
        <v>21</v>
      </c>
      <c r="C347" s="19" t="n">
        <v>319640.7</v>
      </c>
      <c r="D347" s="19" t="n">
        <v>289608.07</v>
      </c>
      <c r="E347" s="64" t="n">
        <v>-9.39574653665819</v>
      </c>
    </row>
    <row r="348" customFormat="false" ht="14.1" hidden="false" customHeight="true" outlineLevel="0" collapsed="false">
      <c r="A348" s="1" t="s">
        <v>22</v>
      </c>
      <c r="B348" s="30" t="s">
        <v>23</v>
      </c>
      <c r="C348" s="17" t="n">
        <v>94.0951872406106</v>
      </c>
      <c r="D348" s="17" t="n">
        <v>98.909325638512</v>
      </c>
      <c r="E348" s="64" t="n">
        <v>5.11624296531901</v>
      </c>
    </row>
    <row r="349" customFormat="false" ht="14.1" hidden="false" customHeight="true" outlineLevel="0" collapsed="false">
      <c r="A349" s="1" t="s">
        <v>24</v>
      </c>
      <c r="B349" s="30" t="s">
        <v>23</v>
      </c>
      <c r="C349" s="22" t="n">
        <v>-6.27536108121052</v>
      </c>
      <c r="D349" s="22" t="n">
        <v>-1.10270124120964</v>
      </c>
      <c r="E349" s="64" t="n">
        <v>-82.4280829909324</v>
      </c>
    </row>
    <row r="350" customFormat="false" ht="14.1" hidden="false" customHeight="true" outlineLevel="0" collapsed="false">
      <c r="A350" s="1" t="s">
        <v>25</v>
      </c>
      <c r="B350" s="30" t="s">
        <v>23</v>
      </c>
      <c r="C350" s="23" t="n">
        <v>67.8569455976613</v>
      </c>
      <c r="D350" s="23" t="n">
        <v>68.5706490419229</v>
      </c>
      <c r="E350" s="64" t="n">
        <v>1.05177655430193</v>
      </c>
    </row>
    <row r="351" customFormat="false" ht="14.1" hidden="false" customHeight="true" outlineLevel="0" collapsed="false">
      <c r="A351" s="1" t="s">
        <v>26</v>
      </c>
      <c r="B351" s="30" t="s">
        <v>9</v>
      </c>
      <c r="C351" s="25" t="n">
        <v>0.159099283188675</v>
      </c>
      <c r="D351" s="25" t="n">
        <v>0.168653345033053</v>
      </c>
      <c r="E351" s="64" t="n">
        <v>6.00509421091973</v>
      </c>
    </row>
    <row r="352" customFormat="false" ht="14.1" hidden="false" customHeight="true" outlineLevel="0" collapsed="false">
      <c r="A352" s="1" t="s">
        <v>27</v>
      </c>
      <c r="B352" s="30" t="s">
        <v>9</v>
      </c>
      <c r="C352" s="25" t="n">
        <v>0.220618194786552</v>
      </c>
      <c r="D352" s="25" t="n">
        <v>0.24327301632656</v>
      </c>
      <c r="E352" s="64" t="n">
        <v>10.2687910949172</v>
      </c>
    </row>
    <row r="353" customFormat="false" ht="14.1" hidden="false" customHeight="true" outlineLevel="0" collapsed="false">
      <c r="A353" s="65" t="s">
        <v>28</v>
      </c>
      <c r="B353" s="66" t="s">
        <v>23</v>
      </c>
      <c r="C353" s="55" t="n">
        <v>72.1152139525951</v>
      </c>
      <c r="D353" s="55" t="n">
        <v>69.3267784400137</v>
      </c>
      <c r="E353" s="68" t="n">
        <v>-3.86663972794202</v>
      </c>
    </row>
    <row r="354" customFormat="false" ht="14.1" hidden="false" customHeight="true" outlineLevel="0" collapsed="false">
      <c r="A354" s="39" t="s">
        <v>58</v>
      </c>
      <c r="B354" s="71"/>
      <c r="C354" s="58"/>
      <c r="D354" s="58"/>
      <c r="E354" s="72"/>
    </row>
    <row r="355" customFormat="false" ht="14.1" hidden="false" customHeight="true" outlineLevel="0" collapsed="false">
      <c r="A355" s="4" t="s">
        <v>38</v>
      </c>
      <c r="B355" s="4"/>
      <c r="C355" s="4"/>
      <c r="D355" s="4"/>
      <c r="E355" s="4"/>
    </row>
    <row r="356" customFormat="false" ht="15" hidden="false" customHeight="true" outlineLevel="0" collapsed="false">
      <c r="A356" s="44" t="s">
        <v>2</v>
      </c>
      <c r="B356" s="7" t="s">
        <v>3</v>
      </c>
      <c r="C356" s="7" t="s">
        <v>4</v>
      </c>
      <c r="D356" s="7" t="s">
        <v>5</v>
      </c>
      <c r="E356" s="45" t="s">
        <v>6</v>
      </c>
    </row>
    <row r="357" customFormat="false" ht="15" hidden="false" customHeight="true" outlineLevel="0" collapsed="false">
      <c r="A357" s="29" t="s">
        <v>59</v>
      </c>
      <c r="B357" s="30"/>
      <c r="C357" s="31"/>
      <c r="D357" s="31"/>
      <c r="E357" s="32"/>
    </row>
    <row r="358" customFormat="false" ht="14.1" hidden="false" customHeight="true" outlineLevel="0" collapsed="false">
      <c r="A358" s="29"/>
      <c r="B358" s="30"/>
      <c r="C358" s="31"/>
      <c r="D358" s="31"/>
      <c r="E358" s="32"/>
      <c r="G358" s="73"/>
      <c r="H358" s="73"/>
    </row>
    <row r="359" customFormat="false" ht="14.1" hidden="false" customHeight="true" outlineLevel="0" collapsed="false">
      <c r="A359" s="33" t="s">
        <v>8</v>
      </c>
      <c r="B359" s="10" t="s">
        <v>9</v>
      </c>
      <c r="C359" s="17" t="n">
        <v>13944836</v>
      </c>
      <c r="D359" s="17" t="n">
        <v>139173812</v>
      </c>
      <c r="E359" s="64" t="n">
        <v>898.031185164171</v>
      </c>
      <c r="G359" s="73"/>
      <c r="H359" s="73"/>
    </row>
    <row r="360" customFormat="false" ht="14.1" hidden="false" customHeight="true" outlineLevel="0" collapsed="false">
      <c r="A360" s="34" t="s">
        <v>10</v>
      </c>
      <c r="B360" s="10" t="s">
        <v>9</v>
      </c>
      <c r="C360" s="17" t="n">
        <v>15921649</v>
      </c>
      <c r="D360" s="17" t="n">
        <v>189018964</v>
      </c>
      <c r="E360" s="64" t="n">
        <v>1087.182081454</v>
      </c>
      <c r="G360" s="73"/>
      <c r="H360" s="73"/>
    </row>
    <row r="361" customFormat="false" ht="14.25" hidden="false" customHeight="true" outlineLevel="0" collapsed="false">
      <c r="A361" s="34" t="s">
        <v>11</v>
      </c>
      <c r="B361" s="10" t="s">
        <v>9</v>
      </c>
      <c r="C361" s="17" t="n">
        <v>-1976813</v>
      </c>
      <c r="D361" s="17" t="n">
        <v>-49845152</v>
      </c>
      <c r="E361" s="64" t="n">
        <v>2421.49050011306</v>
      </c>
      <c r="G361" s="73"/>
      <c r="H361" s="73"/>
      <c r="I361" s="73"/>
    </row>
    <row r="362" customFormat="false" ht="14.1" hidden="false" customHeight="true" outlineLevel="0" collapsed="false">
      <c r="A362" s="33" t="s">
        <v>30</v>
      </c>
      <c r="B362" s="10" t="s">
        <v>31</v>
      </c>
      <c r="C362" s="17" t="n">
        <v>19049.009</v>
      </c>
      <c r="D362" s="17" t="n">
        <v>202885.29</v>
      </c>
      <c r="E362" s="64" t="n">
        <v>965.070051675654</v>
      </c>
      <c r="G362" s="73"/>
      <c r="H362" s="73"/>
      <c r="I362" s="73"/>
    </row>
    <row r="363" customFormat="false" ht="14.1" hidden="false" customHeight="true" outlineLevel="0" collapsed="false">
      <c r="A363" s="33" t="s">
        <v>32</v>
      </c>
      <c r="B363" s="10" t="s">
        <v>31</v>
      </c>
      <c r="C363" s="17" t="n">
        <v>11071.432</v>
      </c>
      <c r="D363" s="17" t="n">
        <v>108716.179</v>
      </c>
      <c r="E363" s="64" t="n">
        <v>881.952280427681</v>
      </c>
      <c r="G363" s="73"/>
      <c r="H363" s="73"/>
      <c r="I363" s="73"/>
    </row>
    <row r="364" customFormat="false" ht="14.1" hidden="false" customHeight="true" outlineLevel="0" collapsed="false">
      <c r="A364" s="34" t="s">
        <v>18</v>
      </c>
      <c r="B364" s="10" t="s">
        <v>19</v>
      </c>
      <c r="C364" s="17" t="n">
        <v>797578</v>
      </c>
      <c r="D364" s="17" t="n">
        <v>8608346</v>
      </c>
      <c r="E364" s="64" t="n">
        <v>979.310863639669</v>
      </c>
      <c r="H364" s="73"/>
      <c r="I364" s="73"/>
    </row>
    <row r="365" customFormat="false" ht="13.5" hidden="false" customHeight="true" outlineLevel="0" collapsed="false">
      <c r="A365" s="34" t="s">
        <v>20</v>
      </c>
      <c r="B365" s="10" t="s">
        <v>21</v>
      </c>
      <c r="C365" s="20" t="n">
        <v>1090.71</v>
      </c>
      <c r="D365" s="20" t="n">
        <v>11938.02</v>
      </c>
      <c r="E365" s="64" t="n">
        <v>994.518249580549</v>
      </c>
      <c r="G365" s="73"/>
      <c r="H365" s="73"/>
      <c r="I365" s="73"/>
    </row>
    <row r="366" customFormat="false" ht="14.1" hidden="false" customHeight="true" outlineLevel="0" collapsed="false">
      <c r="A366" s="34" t="s">
        <v>22</v>
      </c>
      <c r="B366" s="10" t="s">
        <v>23</v>
      </c>
      <c r="C366" s="17" t="n">
        <v>87.5841189565227</v>
      </c>
      <c r="D366" s="17" t="n">
        <v>73.6295496784122</v>
      </c>
      <c r="E366" s="64" t="n">
        <v>-15.9327620627635</v>
      </c>
      <c r="G366" s="73"/>
      <c r="H366" s="73"/>
    </row>
    <row r="367" customFormat="false" ht="14.1" hidden="false" customHeight="true" outlineLevel="0" collapsed="false">
      <c r="A367" s="34" t="s">
        <v>24</v>
      </c>
      <c r="B367" s="10" t="s">
        <v>23</v>
      </c>
      <c r="C367" s="22" t="n">
        <v>-14.1759501510093</v>
      </c>
      <c r="D367" s="22" t="n">
        <v>-35.8150368116668</v>
      </c>
      <c r="E367" s="64" t="n">
        <v>152.646464118081</v>
      </c>
      <c r="G367" s="73"/>
      <c r="H367" s="73"/>
    </row>
    <row r="368" customFormat="false" ht="14.1" hidden="false" customHeight="true" outlineLevel="0" collapsed="false">
      <c r="A368" s="34" t="s">
        <v>25</v>
      </c>
      <c r="B368" s="10" t="s">
        <v>23</v>
      </c>
      <c r="C368" s="23" t="n">
        <v>58.1207767816163</v>
      </c>
      <c r="D368" s="23" t="n">
        <v>53.5850474916146</v>
      </c>
      <c r="E368" s="64" t="n">
        <v>-7.80397224738464</v>
      </c>
      <c r="G368" s="73"/>
      <c r="H368" s="73"/>
    </row>
    <row r="369" customFormat="false" ht="14.1" hidden="false" customHeight="true" outlineLevel="0" collapsed="false">
      <c r="A369" s="33" t="s">
        <v>33</v>
      </c>
      <c r="B369" s="10" t="s">
        <v>9</v>
      </c>
      <c r="C369" s="25" t="n">
        <v>0.835825580217848</v>
      </c>
      <c r="D369" s="25" t="n">
        <v>0.931654355029879</v>
      </c>
      <c r="E369" s="64" t="n">
        <v>11.4651641538723</v>
      </c>
      <c r="G369" s="73"/>
      <c r="H369" s="73"/>
    </row>
    <row r="370" customFormat="false" ht="14.1" hidden="false" customHeight="true" outlineLevel="0" collapsed="false">
      <c r="A370" s="34" t="s">
        <v>34</v>
      </c>
      <c r="B370" s="10" t="s">
        <v>9</v>
      </c>
      <c r="C370" s="25" t="n">
        <v>1.25953318414456</v>
      </c>
      <c r="D370" s="25" t="n">
        <v>1.28015731678723</v>
      </c>
      <c r="E370" s="64" t="n">
        <v>1.63744257811462</v>
      </c>
      <c r="G370" s="73"/>
      <c r="H370" s="73"/>
    </row>
    <row r="371" customFormat="false" ht="14.1" hidden="false" customHeight="true" outlineLevel="0" collapsed="false">
      <c r="A371" s="34" t="s">
        <v>28</v>
      </c>
      <c r="B371" s="10" t="s">
        <v>23</v>
      </c>
      <c r="C371" s="27" t="n">
        <v>66.3599491255576</v>
      </c>
      <c r="D371" s="27" t="n">
        <v>72.7765519762855</v>
      </c>
      <c r="E371" s="64" t="n">
        <v>9.66939085288814</v>
      </c>
      <c r="G371" s="73"/>
      <c r="H371" s="73"/>
    </row>
    <row r="372" customFormat="false" ht="12.75" hidden="false" customHeight="false" outlineLevel="0" collapsed="false">
      <c r="A372" s="29" t="s">
        <v>60</v>
      </c>
      <c r="B372" s="30"/>
      <c r="C372" s="31"/>
      <c r="D372" s="31"/>
      <c r="E372" s="32"/>
    </row>
    <row r="373" customFormat="false" ht="12.75" hidden="false" customHeight="false" outlineLevel="0" collapsed="false">
      <c r="A373" s="29"/>
      <c r="B373" s="30"/>
      <c r="C373" s="31"/>
      <c r="D373" s="31"/>
      <c r="E373" s="32"/>
    </row>
    <row r="374" customFormat="false" ht="12.75" hidden="false" customHeight="false" outlineLevel="0" collapsed="false">
      <c r="A374" s="63" t="s">
        <v>8</v>
      </c>
      <c r="B374" s="30" t="s">
        <v>9</v>
      </c>
      <c r="C374" s="17" t="n">
        <v>902510304</v>
      </c>
      <c r="D374" s="17" t="n">
        <v>902168982</v>
      </c>
      <c r="E374" s="64" t="n">
        <v>-0.0378191804001782</v>
      </c>
    </row>
    <row r="375" customFormat="false" ht="12.75" hidden="false" customHeight="false" outlineLevel="0" collapsed="false">
      <c r="A375" s="1" t="s">
        <v>10</v>
      </c>
      <c r="B375" s="30" t="s">
        <v>9</v>
      </c>
      <c r="C375" s="17" t="n">
        <v>1042483353</v>
      </c>
      <c r="D375" s="17" t="n">
        <v>1047072577</v>
      </c>
      <c r="E375" s="64" t="n">
        <v>0.440220362924104</v>
      </c>
    </row>
    <row r="376" customFormat="false" ht="12.75" hidden="false" customHeight="false" outlineLevel="0" collapsed="false">
      <c r="A376" s="1" t="s">
        <v>11</v>
      </c>
      <c r="B376" s="30" t="s">
        <v>9</v>
      </c>
      <c r="C376" s="17" t="n">
        <v>-139973049</v>
      </c>
      <c r="D376" s="17" t="n">
        <v>-144903595</v>
      </c>
      <c r="E376" s="64" t="n">
        <v>3.52249667719962</v>
      </c>
    </row>
    <row r="377" customFormat="false" ht="12.75" hidden="false" customHeight="false" outlineLevel="0" collapsed="false">
      <c r="A377" s="1" t="s">
        <v>12</v>
      </c>
      <c r="B377" s="30" t="s">
        <v>13</v>
      </c>
      <c r="C377" s="17" t="n">
        <v>6200949</v>
      </c>
      <c r="D377" s="17" t="n">
        <v>6201299</v>
      </c>
      <c r="E377" s="64" t="n">
        <v>0.00564429734868366</v>
      </c>
    </row>
    <row r="378" customFormat="false" ht="12.75" hidden="false" customHeight="false" outlineLevel="0" collapsed="false">
      <c r="A378" s="63" t="s">
        <v>14</v>
      </c>
      <c r="B378" s="30" t="s">
        <v>15</v>
      </c>
      <c r="C378" s="17" t="n">
        <v>3804461</v>
      </c>
      <c r="D378" s="17" t="n">
        <v>3385816</v>
      </c>
      <c r="E378" s="64" t="n">
        <v>-11.0040555022117</v>
      </c>
    </row>
    <row r="379" customFormat="false" ht="12.75" hidden="false" customHeight="false" outlineLevel="0" collapsed="false">
      <c r="A379" s="63" t="s">
        <v>16</v>
      </c>
      <c r="B379" s="30" t="s">
        <v>17</v>
      </c>
      <c r="C379" s="17" t="n">
        <v>3941288</v>
      </c>
      <c r="D379" s="17" t="n">
        <v>3357705</v>
      </c>
      <c r="E379" s="64" t="n">
        <v>-14.8069108372694</v>
      </c>
    </row>
    <row r="380" customFormat="false" ht="12.75" hidden="false" customHeight="false" outlineLevel="0" collapsed="false">
      <c r="A380" s="1" t="s">
        <v>18</v>
      </c>
      <c r="B380" s="30" t="s">
        <v>19</v>
      </c>
      <c r="C380" s="17" t="n">
        <v>56008929</v>
      </c>
      <c r="D380" s="17" t="n">
        <v>55606850</v>
      </c>
      <c r="E380" s="64" t="n">
        <v>-0.717883750285597</v>
      </c>
    </row>
    <row r="381" customFormat="false" ht="12.75" hidden="false" customHeight="false" outlineLevel="0" collapsed="false">
      <c r="A381" s="1" t="s">
        <v>20</v>
      </c>
      <c r="B381" s="30" t="s">
        <v>21</v>
      </c>
      <c r="C381" s="20" t="n">
        <v>92677.08</v>
      </c>
      <c r="D381" s="20" t="n">
        <v>92600.3</v>
      </c>
      <c r="E381" s="64" t="n">
        <v>-0.0828468052726739</v>
      </c>
    </row>
    <row r="382" customFormat="false" ht="12.75" hidden="false" customHeight="false" outlineLevel="0" collapsed="false">
      <c r="A382" s="1" t="s">
        <v>22</v>
      </c>
      <c r="B382" s="30" t="s">
        <v>23</v>
      </c>
      <c r="C382" s="17" t="n">
        <v>86.5731142279449</v>
      </c>
      <c r="D382" s="17" t="n">
        <v>86.1610743913122</v>
      </c>
      <c r="E382" s="64" t="n">
        <v>-0.47594433942596</v>
      </c>
    </row>
    <row r="383" customFormat="false" ht="12.75" hidden="false" customHeight="false" outlineLevel="0" collapsed="false">
      <c r="A383" s="1" t="s">
        <v>24</v>
      </c>
      <c r="B383" s="30" t="s">
        <v>23</v>
      </c>
      <c r="C383" s="22" t="n">
        <v>-15.5093020411654</v>
      </c>
      <c r="D383" s="22" t="n">
        <v>-16.061691090151</v>
      </c>
      <c r="E383" s="64" t="n">
        <v>3.56166284929804</v>
      </c>
    </row>
    <row r="384" customFormat="false" ht="12.75" hidden="false" customHeight="false" outlineLevel="0" collapsed="false">
      <c r="A384" s="1" t="s">
        <v>25</v>
      </c>
      <c r="B384" s="30" t="s">
        <v>23</v>
      </c>
      <c r="C384" s="23" t="n">
        <v>61.3528832441615</v>
      </c>
      <c r="D384" s="23" t="n">
        <v>54.5984962182923</v>
      </c>
      <c r="E384" s="64" t="n">
        <v>-11.0090784144394</v>
      </c>
    </row>
    <row r="385" customFormat="false" ht="12.75" hidden="false" customHeight="false" outlineLevel="0" collapsed="false">
      <c r="A385" s="1" t="s">
        <v>26</v>
      </c>
      <c r="B385" s="30" t="s">
        <v>9</v>
      </c>
      <c r="C385" s="25" t="n">
        <v>0.168116743582313</v>
      </c>
      <c r="D385" s="25" t="n">
        <v>0.168847297477512</v>
      </c>
      <c r="E385" s="64" t="n">
        <v>0.434551538194472</v>
      </c>
    </row>
    <row r="386" customFormat="false" ht="12.75" hidden="false" customHeight="false" outlineLevel="0" collapsed="false">
      <c r="A386" s="1" t="s">
        <v>27</v>
      </c>
      <c r="B386" s="30" t="s">
        <v>9</v>
      </c>
      <c r="C386" s="25" t="n">
        <v>0.237224222826834</v>
      </c>
      <c r="D386" s="25" t="n">
        <v>0.266455407499994</v>
      </c>
      <c r="E386" s="64" t="n">
        <v>12.3221753347245</v>
      </c>
    </row>
    <row r="387" customFormat="false" ht="12.75" hidden="false" customHeight="false" outlineLevel="0" collapsed="false">
      <c r="A387" s="43" t="s">
        <v>28</v>
      </c>
      <c r="B387" s="30" t="s">
        <v>23</v>
      </c>
      <c r="C387" s="27" t="n">
        <v>70.8682872174621</v>
      </c>
      <c r="D387" s="27" t="n">
        <v>63.3679380207422</v>
      </c>
      <c r="E387" s="64" t="n">
        <v>-10.5835056711681</v>
      </c>
    </row>
    <row r="388" customFormat="false" ht="12.75" hidden="false" customHeight="false" outlineLevel="0" collapsed="false">
      <c r="A388" s="29" t="s">
        <v>61</v>
      </c>
      <c r="B388" s="10"/>
      <c r="C388" s="11"/>
      <c r="D388" s="11"/>
      <c r="E388" s="13"/>
    </row>
    <row r="389" customFormat="false" ht="12.75" hidden="false" customHeight="false" outlineLevel="0" collapsed="false">
      <c r="A389" s="29"/>
      <c r="B389" s="10"/>
      <c r="C389" s="11"/>
      <c r="D389" s="11"/>
      <c r="E389" s="13"/>
    </row>
    <row r="390" customFormat="false" ht="12.75" hidden="false" customHeight="false" outlineLevel="0" collapsed="false">
      <c r="A390" s="47" t="s">
        <v>8</v>
      </c>
      <c r="B390" s="10" t="s">
        <v>9</v>
      </c>
      <c r="C390" s="16" t="n">
        <v>11264720806.98</v>
      </c>
      <c r="D390" s="16" t="n">
        <v>12819667141.01</v>
      </c>
      <c r="E390" s="14" t="n">
        <v>13.8036828490814</v>
      </c>
      <c r="G390" s="73"/>
    </row>
    <row r="391" customFormat="false" ht="12.75" hidden="false" customHeight="false" outlineLevel="0" collapsed="false">
      <c r="A391" s="49" t="s">
        <v>10</v>
      </c>
      <c r="B391" s="10" t="s">
        <v>9</v>
      </c>
      <c r="C391" s="16" t="n">
        <v>12244381219.86</v>
      </c>
      <c r="D391" s="16" t="n">
        <v>13674991910.46</v>
      </c>
      <c r="E391" s="14" t="n">
        <v>11.6838137012558</v>
      </c>
    </row>
    <row r="392" customFormat="false" ht="12.75" hidden="false" customHeight="false" outlineLevel="0" collapsed="false">
      <c r="A392" s="49" t="s">
        <v>11</v>
      </c>
      <c r="B392" s="10" t="s">
        <v>9</v>
      </c>
      <c r="C392" s="16" t="n">
        <v>-979660412.88</v>
      </c>
      <c r="D392" s="16" t="n">
        <v>-855324769.45</v>
      </c>
      <c r="E392" s="14" t="n">
        <v>-12.6917084527769</v>
      </c>
      <c r="G392" s="73"/>
    </row>
    <row r="393" customFormat="false" ht="12.75" hidden="false" customHeight="false" outlineLevel="0" collapsed="false">
      <c r="A393" s="49" t="s">
        <v>12</v>
      </c>
      <c r="B393" s="10" t="s">
        <v>13</v>
      </c>
      <c r="C393" s="16" t="n">
        <v>78227441.665</v>
      </c>
      <c r="D393" s="16" t="n">
        <v>78051960.648</v>
      </c>
      <c r="E393" s="14" t="n">
        <v>-0.224321559372309</v>
      </c>
    </row>
    <row r="394" customFormat="false" ht="12.75" hidden="false" customHeight="false" outlineLevel="0" collapsed="false">
      <c r="A394" s="47" t="s">
        <v>14</v>
      </c>
      <c r="B394" s="10" t="s">
        <v>15</v>
      </c>
      <c r="C394" s="16" t="n">
        <v>48684104.622</v>
      </c>
      <c r="D394" s="16" t="n">
        <v>48512945.873</v>
      </c>
      <c r="E394" s="14" t="n">
        <v>-0.3515700870519</v>
      </c>
    </row>
    <row r="395" customFormat="false" ht="12.75" hidden="false" customHeight="false" outlineLevel="0" collapsed="false">
      <c r="A395" s="47" t="s">
        <v>16</v>
      </c>
      <c r="B395" s="10" t="s">
        <v>17</v>
      </c>
      <c r="C395" s="16" t="n">
        <v>32168691</v>
      </c>
      <c r="D395" s="16" t="n">
        <v>32020882</v>
      </c>
      <c r="E395" s="14" t="n">
        <v>-0.459480928210598</v>
      </c>
    </row>
    <row r="396" customFormat="false" ht="12.75" hidden="false" customHeight="false" outlineLevel="0" collapsed="false">
      <c r="A396" s="49" t="s">
        <v>18</v>
      </c>
      <c r="B396" s="10" t="s">
        <v>19</v>
      </c>
      <c r="C396" s="16" t="n">
        <v>594194069</v>
      </c>
      <c r="D396" s="16" t="n">
        <v>569093284</v>
      </c>
      <c r="E396" s="14" t="n">
        <v>-4.22434122276639</v>
      </c>
    </row>
    <row r="397" customFormat="false" ht="12.75" hidden="false" customHeight="false" outlineLevel="0" collapsed="false">
      <c r="A397" s="49" t="s">
        <v>20</v>
      </c>
      <c r="B397" s="10" t="s">
        <v>21</v>
      </c>
      <c r="C397" s="19" t="n">
        <v>990857.52</v>
      </c>
      <c r="D397" s="19" t="n">
        <v>951772.8</v>
      </c>
      <c r="E397" s="14" t="n">
        <v>-3.94453483079988</v>
      </c>
    </row>
    <row r="398" customFormat="false" ht="12.75" hidden="false" customHeight="false" outlineLevel="0" collapsed="false">
      <c r="A398" s="49" t="s">
        <v>22</v>
      </c>
      <c r="B398" s="10" t="s">
        <v>23</v>
      </c>
      <c r="C398" s="16" t="n">
        <v>91.9991023205728</v>
      </c>
      <c r="D398" s="16" t="n">
        <v>93.7453361943435</v>
      </c>
      <c r="E398" s="14" t="n">
        <v>1.89809881805791</v>
      </c>
    </row>
    <row r="399" customFormat="false" ht="12.75" hidden="false" customHeight="false" outlineLevel="0" collapsed="false">
      <c r="A399" s="49" t="s">
        <v>24</v>
      </c>
      <c r="B399" s="10" t="s">
        <v>23</v>
      </c>
      <c r="C399" s="21" t="n">
        <v>-8.6967127695963</v>
      </c>
      <c r="D399" s="21" t="n">
        <v>-6.67197330509327</v>
      </c>
      <c r="E399" s="14" t="n">
        <v>-23.2816642120402</v>
      </c>
    </row>
    <row r="400" customFormat="false" ht="12.75" hidden="false" customHeight="false" outlineLevel="0" collapsed="false">
      <c r="A400" s="49" t="s">
        <v>25</v>
      </c>
      <c r="B400" s="10" t="s">
        <v>23</v>
      </c>
      <c r="C400" s="23" t="n">
        <v>62.2340493128793</v>
      </c>
      <c r="D400" s="23" t="n">
        <v>62.1546793574917</v>
      </c>
      <c r="E400" s="14" t="n">
        <v>-0.127534615317404</v>
      </c>
    </row>
    <row r="401" customFormat="false" ht="12.75" hidden="false" customHeight="false" outlineLevel="0" collapsed="false">
      <c r="A401" s="49" t="s">
        <v>26</v>
      </c>
      <c r="B401" s="10" t="s">
        <v>9</v>
      </c>
      <c r="C401" s="25" t="n">
        <v>0.156004916530975</v>
      </c>
      <c r="D401" s="25" t="n">
        <v>0.171178877756255</v>
      </c>
      <c r="E401" s="14" t="n">
        <v>9.72659167588961</v>
      </c>
    </row>
    <row r="402" customFormat="false" ht="12.75" hidden="false" customHeight="false" outlineLevel="0" collapsed="false">
      <c r="A402" s="49" t="s">
        <v>27</v>
      </c>
      <c r="B402" s="10" t="s">
        <v>9</v>
      </c>
      <c r="C402" s="25" t="n">
        <v>0.230612098054825</v>
      </c>
      <c r="D402" s="25" t="n">
        <v>0.258849649975161</v>
      </c>
      <c r="E402" s="14" t="n">
        <v>12.2446099569433</v>
      </c>
    </row>
    <row r="403" customFormat="false" ht="12.75" hidden="false" customHeight="false" outlineLevel="0" collapsed="false">
      <c r="A403" s="54" t="s">
        <v>28</v>
      </c>
      <c r="B403" s="36" t="s">
        <v>23</v>
      </c>
      <c r="C403" s="55" t="n">
        <v>67.6481927213926</v>
      </c>
      <c r="D403" s="55" t="n">
        <v>66.1306197526945</v>
      </c>
      <c r="E403" s="56" t="n">
        <v>-2.24333113369062</v>
      </c>
    </row>
  </sheetData>
  <mergeCells count="33">
    <mergeCell ref="A1:E1"/>
    <mergeCell ref="A2:E2"/>
    <mergeCell ref="A4:A5"/>
    <mergeCell ref="A20:A21"/>
    <mergeCell ref="A35:A36"/>
    <mergeCell ref="A52:E52"/>
    <mergeCell ref="A54:A55"/>
    <mergeCell ref="A70:A71"/>
    <mergeCell ref="A87:A88"/>
    <mergeCell ref="A103:E103"/>
    <mergeCell ref="A105:A106"/>
    <mergeCell ref="A121:A122"/>
    <mergeCell ref="A137:A138"/>
    <mergeCell ref="A154:E154"/>
    <mergeCell ref="A156:A157"/>
    <mergeCell ref="A172:A173"/>
    <mergeCell ref="A188:A189"/>
    <mergeCell ref="A204:E204"/>
    <mergeCell ref="A206:A207"/>
    <mergeCell ref="A222:A223"/>
    <mergeCell ref="A238:A239"/>
    <mergeCell ref="A254:E254"/>
    <mergeCell ref="A256:A257"/>
    <mergeCell ref="A272:A273"/>
    <mergeCell ref="A288:A289"/>
    <mergeCell ref="A304:E304"/>
    <mergeCell ref="A306:A307"/>
    <mergeCell ref="A322:A323"/>
    <mergeCell ref="A338:A339"/>
    <mergeCell ref="A355:E355"/>
    <mergeCell ref="A357:A358"/>
    <mergeCell ref="A372:A373"/>
    <mergeCell ref="A388:A389"/>
  </mergeCells>
  <printOptions headings="false" gridLines="false" gridLinesSet="true" horizontalCentered="true" verticalCentered="false"/>
  <pageMargins left="0.590277777777778" right="0.590277777777778" top="0.7875" bottom="0.551388888888889" header="0.511811023622047" footer="0.11805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1" man="true" max="16383" min="0"/>
    <brk id="102" man="true" max="16383" min="0"/>
    <brk id="153" man="true" max="16383" min="0"/>
    <brk id="203" man="true" max="16383" min="0"/>
    <brk id="253" man="true" max="16383" min="0"/>
    <brk id="303" man="true" max="16383" min="0"/>
    <brk id="3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0.13"/>
    <col collapsed="false" customWidth="true" hidden="false" outlineLevel="0" max="2" min="2" style="1" width="19.7"/>
    <col collapsed="false" customWidth="true" hidden="false" outlineLevel="0" max="4" min="3" style="49" width="19.7"/>
    <col collapsed="false" customWidth="true" hidden="false" outlineLevel="0" max="5" min="5" style="41" width="15.7"/>
    <col collapsed="false" customWidth="true" hidden="false" outlineLevel="0" max="6" min="6" style="41" width="14.41"/>
    <col collapsed="false" customWidth="true" hidden="false" outlineLevel="0" max="7" min="7" style="49" width="11.42"/>
    <col collapsed="false" customWidth="false" hidden="false" outlineLevel="0" max="257" min="8" style="49" width="11.56"/>
  </cols>
  <sheetData>
    <row r="1" customFormat="false" ht="27" hidden="false" customHeight="true" outlineLevel="0" collapsed="false">
      <c r="A1" s="3"/>
      <c r="B1" s="3"/>
      <c r="C1" s="3"/>
      <c r="D1" s="3"/>
      <c r="E1" s="203"/>
      <c r="F1" s="203"/>
    </row>
    <row r="2" customFormat="false" ht="27" hidden="false" customHeight="true" outlineLevel="0" collapsed="false">
      <c r="A2" s="3" t="s">
        <v>169</v>
      </c>
      <c r="B2" s="3"/>
      <c r="C2" s="3"/>
      <c r="D2" s="3"/>
      <c r="E2" s="203"/>
      <c r="F2" s="203"/>
    </row>
    <row r="3" customFormat="false" ht="33.75" hidden="false" customHeight="true" outlineLevel="0" collapsed="false">
      <c r="A3" s="140" t="s">
        <v>99</v>
      </c>
      <c r="B3" s="140"/>
      <c r="C3" s="140"/>
      <c r="D3" s="140"/>
      <c r="E3" s="204"/>
      <c r="F3" s="204"/>
      <c r="G3" s="204"/>
    </row>
    <row r="4" customFormat="false" ht="15.6" hidden="false" customHeight="true" outlineLevel="0" collapsed="false">
      <c r="A4" s="141" t="s">
        <v>2</v>
      </c>
      <c r="B4" s="143" t="s">
        <v>100</v>
      </c>
      <c r="C4" s="143" t="s">
        <v>57</v>
      </c>
      <c r="D4" s="146" t="s">
        <v>102</v>
      </c>
      <c r="E4" s="42"/>
    </row>
    <row r="5" customFormat="false" ht="15.6" hidden="false" customHeight="true" outlineLevel="0" collapsed="false">
      <c r="A5" s="147" t="s">
        <v>103</v>
      </c>
      <c r="B5" s="17"/>
      <c r="C5" s="16"/>
      <c r="D5" s="13"/>
      <c r="E5" s="49"/>
      <c r="F5" s="49"/>
    </row>
    <row r="6" customFormat="false" ht="18" hidden="false" customHeight="true" outlineLevel="0" collapsed="false">
      <c r="A6" s="80" t="s">
        <v>104</v>
      </c>
      <c r="B6" s="120" t="n">
        <v>0</v>
      </c>
      <c r="C6" s="139" t="n">
        <v>3383520972</v>
      </c>
      <c r="D6" s="139" t="n">
        <v>446597989</v>
      </c>
      <c r="E6" s="149"/>
      <c r="F6" s="49"/>
    </row>
    <row r="7" customFormat="false" ht="12.75" hidden="false" customHeight="false" outlineLevel="0" collapsed="false">
      <c r="A7" s="80" t="s">
        <v>105</v>
      </c>
      <c r="B7" s="120" t="n">
        <v>0</v>
      </c>
      <c r="C7" s="139" t="n">
        <v>10680424</v>
      </c>
      <c r="D7" s="139" t="n">
        <v>1335949</v>
      </c>
      <c r="E7" s="149"/>
      <c r="F7" s="49"/>
    </row>
    <row r="8" customFormat="false" ht="12.75" hidden="false" customHeight="false" outlineLevel="0" collapsed="false">
      <c r="A8" s="80" t="s">
        <v>106</v>
      </c>
      <c r="B8" s="120" t="n">
        <v>90288855</v>
      </c>
      <c r="C8" s="139" t="n">
        <v>815045688</v>
      </c>
      <c r="D8" s="139" t="n">
        <v>27639541</v>
      </c>
      <c r="E8" s="149"/>
      <c r="F8" s="49"/>
    </row>
    <row r="9" customFormat="false" ht="12.75" hidden="false" customHeight="false" outlineLevel="0" collapsed="false">
      <c r="A9" s="80" t="s">
        <v>107</v>
      </c>
      <c r="B9" s="120" t="n">
        <v>0</v>
      </c>
      <c r="C9" s="139" t="n">
        <v>40346524</v>
      </c>
      <c r="D9" s="139" t="n">
        <v>0</v>
      </c>
      <c r="E9" s="149"/>
      <c r="F9" s="49"/>
    </row>
    <row r="10" customFormat="false" ht="12.75" hidden="false" customHeight="false" outlineLevel="0" collapsed="false">
      <c r="A10" s="80" t="s">
        <v>108</v>
      </c>
      <c r="B10" s="120" t="n">
        <v>0</v>
      </c>
      <c r="C10" s="139" t="n">
        <v>8596263</v>
      </c>
      <c r="D10" s="139" t="n">
        <v>5994882</v>
      </c>
      <c r="E10" s="149"/>
      <c r="F10" s="49"/>
    </row>
    <row r="11" customFormat="false" ht="12.75" hidden="false" customHeight="false" outlineLevel="0" collapsed="false">
      <c r="A11" s="80" t="s">
        <v>109</v>
      </c>
      <c r="B11" s="120" t="n">
        <v>0</v>
      </c>
      <c r="C11" s="139" t="n">
        <v>0</v>
      </c>
      <c r="D11" s="139" t="n">
        <v>0</v>
      </c>
      <c r="E11" s="149"/>
      <c r="F11" s="49"/>
    </row>
    <row r="12" customFormat="false" ht="12.75" hidden="false" customHeight="false" outlineLevel="0" collapsed="false">
      <c r="A12" s="80" t="s">
        <v>110</v>
      </c>
      <c r="B12" s="120" t="n">
        <v>148561</v>
      </c>
      <c r="C12" s="139" t="n">
        <v>0</v>
      </c>
      <c r="D12" s="139" t="n">
        <v>0</v>
      </c>
      <c r="E12" s="149"/>
      <c r="F12" s="49"/>
    </row>
    <row r="13" customFormat="false" ht="6.95" hidden="false" customHeight="true" outlineLevel="0" collapsed="false">
      <c r="A13" s="150"/>
      <c r="B13" s="17"/>
      <c r="C13" s="16"/>
      <c r="D13" s="139"/>
      <c r="E13" s="49"/>
      <c r="F13" s="49"/>
    </row>
    <row r="14" customFormat="false" ht="12.75" hidden="false" customHeight="false" outlineLevel="0" collapsed="false">
      <c r="A14" s="151" t="s">
        <v>111</v>
      </c>
      <c r="B14" s="120" t="n">
        <v>90437416</v>
      </c>
      <c r="C14" s="139" t="n">
        <v>4258189871</v>
      </c>
      <c r="D14" s="139" t="n">
        <v>481568361</v>
      </c>
      <c r="E14" s="149"/>
      <c r="F14" s="49"/>
    </row>
    <row r="15" customFormat="false" ht="12.75" hidden="false" customHeight="false" outlineLevel="0" collapsed="false">
      <c r="B15" s="120"/>
      <c r="C15" s="139"/>
      <c r="D15" s="139"/>
      <c r="E15" s="49"/>
      <c r="F15" s="49"/>
    </row>
    <row r="16" customFormat="false" ht="12.75" hidden="false" customHeight="false" outlineLevel="0" collapsed="false">
      <c r="A16" s="147" t="s">
        <v>112</v>
      </c>
      <c r="B16" s="120"/>
      <c r="C16" s="139"/>
      <c r="D16" s="139"/>
      <c r="E16" s="49"/>
      <c r="F16" s="49"/>
    </row>
    <row r="17" customFormat="false" ht="18" hidden="false" customHeight="true" outlineLevel="0" collapsed="false">
      <c r="A17" s="43" t="s">
        <v>113</v>
      </c>
      <c r="B17" s="120" t="n">
        <v>5193876</v>
      </c>
      <c r="C17" s="139" t="n">
        <v>190426307</v>
      </c>
      <c r="D17" s="139" t="n">
        <v>20730021</v>
      </c>
      <c r="E17" s="149"/>
      <c r="F17" s="49"/>
    </row>
    <row r="18" customFormat="false" ht="12.75" hidden="false" customHeight="false" outlineLevel="0" collapsed="false">
      <c r="A18" s="43" t="s">
        <v>114</v>
      </c>
      <c r="B18" s="120" t="n">
        <v>0</v>
      </c>
      <c r="C18" s="139" t="n">
        <v>217998645</v>
      </c>
      <c r="D18" s="139" t="n">
        <v>23404954</v>
      </c>
      <c r="E18" s="149"/>
      <c r="F18" s="49"/>
    </row>
    <row r="19" customFormat="false" ht="12.75" hidden="false" customHeight="false" outlineLevel="0" collapsed="false">
      <c r="A19" s="43" t="s">
        <v>115</v>
      </c>
      <c r="B19" s="120" t="n">
        <v>21191583</v>
      </c>
      <c r="C19" s="139" t="n">
        <v>745642590</v>
      </c>
      <c r="D19" s="139" t="n">
        <v>111755499</v>
      </c>
      <c r="E19" s="149"/>
      <c r="F19" s="49"/>
    </row>
    <row r="20" customFormat="false" ht="12.75" hidden="false" customHeight="false" outlineLevel="0" collapsed="false">
      <c r="A20" s="80" t="s">
        <v>116</v>
      </c>
      <c r="B20" s="120" t="n">
        <v>0</v>
      </c>
      <c r="C20" s="139" t="n">
        <v>31561290</v>
      </c>
      <c r="D20" s="139" t="n">
        <v>17787069</v>
      </c>
      <c r="E20" s="149"/>
      <c r="F20" s="49"/>
    </row>
    <row r="21" customFormat="false" ht="12.75" hidden="false" customHeight="false" outlineLevel="0" collapsed="false">
      <c r="A21" s="43" t="s">
        <v>117</v>
      </c>
      <c r="B21" s="120" t="n">
        <v>441808</v>
      </c>
      <c r="C21" s="139" t="n">
        <v>381138904</v>
      </c>
      <c r="D21" s="139" t="n">
        <v>98025797</v>
      </c>
      <c r="E21" s="149"/>
      <c r="F21" s="49"/>
    </row>
    <row r="22" customFormat="false" ht="12.75" hidden="false" customHeight="false" outlineLevel="0" collapsed="false">
      <c r="A22" s="43" t="s">
        <v>118</v>
      </c>
      <c r="B22" s="120" t="n">
        <v>8127</v>
      </c>
      <c r="C22" s="139" t="n">
        <v>18787733</v>
      </c>
      <c r="D22" s="139" t="n">
        <v>7508117</v>
      </c>
      <c r="E22" s="149"/>
      <c r="F22" s="49"/>
    </row>
    <row r="23" customFormat="false" ht="12.75" hidden="false" customHeight="false" outlineLevel="0" collapsed="false">
      <c r="A23" s="43" t="s">
        <v>119</v>
      </c>
      <c r="B23" s="120" t="n">
        <v>48066649</v>
      </c>
      <c r="C23" s="139" t="n">
        <v>548952284</v>
      </c>
      <c r="D23" s="139" t="n">
        <v>119583454</v>
      </c>
      <c r="E23" s="149"/>
      <c r="F23" s="49"/>
    </row>
    <row r="24" customFormat="false" ht="12.75" hidden="false" customHeight="false" outlineLevel="0" collapsed="false">
      <c r="A24" s="80" t="s">
        <v>120</v>
      </c>
      <c r="B24" s="120" t="n">
        <v>2879681</v>
      </c>
      <c r="C24" s="139" t="n">
        <v>137612085</v>
      </c>
      <c r="D24" s="139" t="n">
        <v>9621792</v>
      </c>
      <c r="E24" s="149"/>
      <c r="F24" s="49"/>
    </row>
    <row r="25" customFormat="false" ht="12.75" hidden="false" customHeight="false" outlineLevel="0" collapsed="false">
      <c r="A25" s="43" t="s">
        <v>121</v>
      </c>
      <c r="B25" s="120" t="n">
        <v>6183900</v>
      </c>
      <c r="C25" s="139" t="n">
        <v>259370208</v>
      </c>
      <c r="D25" s="139" t="n">
        <v>15965014</v>
      </c>
      <c r="E25" s="149"/>
      <c r="F25" s="49"/>
    </row>
    <row r="26" customFormat="false" ht="6.95" hidden="false" customHeight="true" outlineLevel="0" collapsed="false">
      <c r="B26" s="17"/>
      <c r="C26" s="16"/>
      <c r="D26" s="139"/>
      <c r="E26" s="49"/>
      <c r="F26" s="49"/>
    </row>
    <row r="27" customFormat="false" ht="12.75" hidden="false" customHeight="false" outlineLevel="0" collapsed="false">
      <c r="A27" s="151" t="s">
        <v>122</v>
      </c>
      <c r="B27" s="120" t="n">
        <v>83965624</v>
      </c>
      <c r="C27" s="139" t="n">
        <v>2531490046</v>
      </c>
      <c r="D27" s="139" t="n">
        <v>424381717</v>
      </c>
      <c r="E27" s="149"/>
      <c r="F27" s="49"/>
    </row>
    <row r="28" customFormat="false" ht="12.75" hidden="false" customHeight="false" outlineLevel="0" collapsed="false">
      <c r="A28" s="152"/>
      <c r="B28" s="17"/>
      <c r="C28" s="16"/>
      <c r="D28" s="139"/>
      <c r="E28" s="49"/>
      <c r="F28" s="49"/>
    </row>
    <row r="29" customFormat="false" ht="12.75" hidden="false" customHeight="false" outlineLevel="0" collapsed="false">
      <c r="A29" s="147" t="s">
        <v>123</v>
      </c>
      <c r="B29" s="17"/>
      <c r="C29" s="16"/>
      <c r="D29" s="139"/>
      <c r="E29" s="49"/>
      <c r="F29" s="49"/>
    </row>
    <row r="30" customFormat="false" ht="18" hidden="false" customHeight="true" outlineLevel="0" collapsed="false">
      <c r="A30" s="80" t="s">
        <v>124</v>
      </c>
      <c r="B30" s="120" t="n">
        <v>6345918</v>
      </c>
      <c r="C30" s="139" t="n">
        <v>317869630</v>
      </c>
      <c r="D30" s="139" t="n">
        <v>5458486</v>
      </c>
      <c r="E30" s="149"/>
      <c r="F30" s="49"/>
    </row>
    <row r="31" customFormat="false" ht="12.75" hidden="false" customHeight="false" outlineLevel="0" collapsed="false">
      <c r="A31" s="80" t="s">
        <v>125</v>
      </c>
      <c r="B31" s="120" t="n">
        <v>0</v>
      </c>
      <c r="C31" s="139" t="n">
        <v>181895181</v>
      </c>
      <c r="D31" s="139" t="n">
        <v>24445305</v>
      </c>
      <c r="E31" s="149"/>
      <c r="F31" s="49"/>
    </row>
    <row r="32" customFormat="false" ht="12.75" hidden="false" customHeight="false" outlineLevel="0" collapsed="false">
      <c r="A32" s="43" t="s">
        <v>126</v>
      </c>
      <c r="B32" s="120" t="n">
        <v>0</v>
      </c>
      <c r="C32" s="139" t="n">
        <v>1173972</v>
      </c>
      <c r="D32" s="139" t="n">
        <v>0</v>
      </c>
      <c r="E32" s="149"/>
      <c r="F32" s="49"/>
    </row>
    <row r="33" customFormat="false" ht="6.95" hidden="false" customHeight="true" outlineLevel="0" collapsed="false">
      <c r="B33" s="17"/>
      <c r="C33" s="16"/>
      <c r="D33" s="139"/>
      <c r="E33" s="49"/>
      <c r="F33" s="49"/>
    </row>
    <row r="34" customFormat="false" ht="12.75" hidden="false" customHeight="false" outlineLevel="0" collapsed="false">
      <c r="A34" s="151" t="s">
        <v>127</v>
      </c>
      <c r="B34" s="120" t="n">
        <v>6345918</v>
      </c>
      <c r="C34" s="139" t="n">
        <v>500938783</v>
      </c>
      <c r="D34" s="139" t="n">
        <v>29903791</v>
      </c>
      <c r="E34" s="149"/>
      <c r="F34" s="49"/>
    </row>
    <row r="35" customFormat="false" ht="12.75" hidden="false" customHeight="false" outlineLevel="0" collapsed="false">
      <c r="B35" s="17"/>
      <c r="C35" s="16"/>
      <c r="D35" s="139"/>
      <c r="E35" s="49"/>
      <c r="F35" s="49"/>
    </row>
    <row r="36" customFormat="false" ht="12.75" hidden="false" customHeight="false" outlineLevel="0" collapsed="false">
      <c r="A36" s="147" t="s">
        <v>128</v>
      </c>
      <c r="B36" s="17"/>
      <c r="C36" s="16"/>
      <c r="D36" s="139"/>
      <c r="E36" s="49"/>
      <c r="F36" s="49"/>
    </row>
    <row r="37" customFormat="false" ht="18" hidden="false" customHeight="true" outlineLevel="0" collapsed="false">
      <c r="A37" s="80" t="s">
        <v>129</v>
      </c>
      <c r="B37" s="120" t="n">
        <v>0</v>
      </c>
      <c r="C37" s="139" t="n">
        <v>794119733</v>
      </c>
      <c r="D37" s="139" t="n">
        <v>144024469</v>
      </c>
      <c r="E37" s="149"/>
      <c r="F37" s="49"/>
    </row>
    <row r="38" customFormat="false" ht="12.75" hidden="false" customHeight="false" outlineLevel="0" collapsed="false">
      <c r="A38" s="43" t="s">
        <v>130</v>
      </c>
      <c r="B38" s="120" t="n">
        <v>676819</v>
      </c>
      <c r="C38" s="139" t="n">
        <v>301228199</v>
      </c>
      <c r="D38" s="139" t="n">
        <v>2888977</v>
      </c>
      <c r="E38" s="149"/>
      <c r="F38" s="49"/>
    </row>
    <row r="39" customFormat="false" ht="12.75" hidden="false" customHeight="false" outlineLevel="0" collapsed="false">
      <c r="A39" s="43" t="s">
        <v>131</v>
      </c>
      <c r="B39" s="120" t="n">
        <v>3688862</v>
      </c>
      <c r="C39" s="139" t="n">
        <v>164386331</v>
      </c>
      <c r="D39" s="139" t="n">
        <v>37121112</v>
      </c>
      <c r="E39" s="149"/>
      <c r="F39" s="49"/>
    </row>
    <row r="40" customFormat="false" ht="6.95" hidden="false" customHeight="true" outlineLevel="0" collapsed="false">
      <c r="B40" s="17"/>
      <c r="C40" s="16"/>
      <c r="D40" s="139"/>
      <c r="E40" s="49"/>
      <c r="F40" s="49"/>
    </row>
    <row r="41" customFormat="false" ht="12.75" hidden="false" customHeight="false" outlineLevel="0" collapsed="false">
      <c r="A41" s="151" t="s">
        <v>170</v>
      </c>
      <c r="B41" s="120" t="n">
        <v>4365681</v>
      </c>
      <c r="C41" s="139" t="n">
        <v>1259734263</v>
      </c>
      <c r="D41" s="139" t="n">
        <v>184034558</v>
      </c>
      <c r="E41" s="149"/>
      <c r="F41" s="49"/>
    </row>
    <row r="42" customFormat="false" ht="27.95" hidden="false" customHeight="true" outlineLevel="0" collapsed="false">
      <c r="A42" s="205" t="s">
        <v>133</v>
      </c>
      <c r="B42" s="17"/>
      <c r="C42" s="16"/>
      <c r="D42" s="139"/>
      <c r="E42" s="49"/>
      <c r="F42" s="49"/>
    </row>
    <row r="43" customFormat="false" ht="18" hidden="false" customHeight="true" outlineLevel="0" collapsed="false">
      <c r="A43" s="154" t="s">
        <v>134</v>
      </c>
      <c r="B43" s="120" t="n">
        <v>94677223</v>
      </c>
      <c r="C43" s="139" t="n">
        <v>4292163092</v>
      </c>
      <c r="D43" s="139" t="n">
        <v>638320066</v>
      </c>
      <c r="E43" s="149"/>
      <c r="F43" s="49"/>
    </row>
    <row r="44" customFormat="false" ht="12.75" hidden="false" customHeight="false" outlineLevel="0" collapsed="false">
      <c r="A44" s="155" t="s">
        <v>156</v>
      </c>
      <c r="B44" s="120" t="n">
        <v>-4239807</v>
      </c>
      <c r="C44" s="139" t="n">
        <v>-33973221</v>
      </c>
      <c r="D44" s="139" t="n">
        <v>-156751705</v>
      </c>
      <c r="E44" s="149"/>
      <c r="F44" s="49"/>
    </row>
    <row r="45" customFormat="false" ht="12.75" hidden="false" customHeight="false" outlineLevel="0" collapsed="false">
      <c r="A45" s="43" t="s">
        <v>136</v>
      </c>
      <c r="B45" s="120" t="n">
        <v>0</v>
      </c>
      <c r="C45" s="139" t="n">
        <v>21811957</v>
      </c>
      <c r="D45" s="139" t="n">
        <v>0</v>
      </c>
      <c r="E45" s="149"/>
      <c r="F45" s="49"/>
    </row>
    <row r="46" customFormat="false" ht="12.75" hidden="false" customHeight="false" outlineLevel="0" collapsed="false">
      <c r="A46" s="156" t="s">
        <v>137</v>
      </c>
      <c r="B46" s="109" t="n">
        <v>-4239807</v>
      </c>
      <c r="C46" s="157" t="n">
        <v>-55785178</v>
      </c>
      <c r="D46" s="157" t="n">
        <v>-156751705</v>
      </c>
      <c r="E46" s="184"/>
      <c r="F46" s="49"/>
    </row>
    <row r="47" customFormat="false" ht="18" hidden="false" customHeight="true" outlineLevel="0" collapsed="false">
      <c r="A47" s="10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7.84765625" defaultRowHeight="12.75" zeroHeight="false" outlineLevelRow="0" outlineLevelCol="0"/>
  <cols>
    <col collapsed="false" customWidth="true" hidden="false" outlineLevel="0" max="1" min="1" style="49" width="32.7"/>
    <col collapsed="false" customWidth="true" hidden="false" outlineLevel="0" max="2" min="2" style="41" width="28.14"/>
    <col collapsed="false" customWidth="true" hidden="false" outlineLevel="0" max="3" min="3" style="49" width="28.56"/>
    <col collapsed="false" customWidth="false" hidden="false" outlineLevel="0" max="257" min="4" style="49" width="27.85"/>
  </cols>
  <sheetData>
    <row r="1" customFormat="false" ht="27" hidden="false" customHeight="true" outlineLevel="0" collapsed="false">
      <c r="A1" s="3"/>
      <c r="B1" s="3"/>
      <c r="C1" s="3"/>
    </row>
    <row r="2" customFormat="false" ht="27" hidden="false" customHeight="true" outlineLevel="0" collapsed="false">
      <c r="A2" s="3" t="s">
        <v>171</v>
      </c>
      <c r="B2" s="3"/>
      <c r="C2" s="3"/>
    </row>
    <row r="3" customFormat="false" ht="38.25" hidden="false" customHeight="true" outlineLevel="0" collapsed="false">
      <c r="A3" s="140" t="s">
        <v>139</v>
      </c>
      <c r="B3" s="140"/>
      <c r="C3" s="140"/>
    </row>
    <row r="4" customFormat="false" ht="12.75" hidden="false" customHeight="false" outlineLevel="0" collapsed="false">
      <c r="A4" s="206" t="s">
        <v>2</v>
      </c>
      <c r="B4" s="143" t="s">
        <v>46</v>
      </c>
      <c r="C4" s="207" t="s">
        <v>41</v>
      </c>
    </row>
    <row r="5" customFormat="false" ht="12" hidden="false" customHeight="true" outlineLevel="0" collapsed="false">
      <c r="A5" s="206"/>
      <c r="B5" s="143"/>
      <c r="C5" s="207"/>
    </row>
    <row r="6" customFormat="false" ht="15" hidden="false" customHeight="true" outlineLevel="0" collapsed="false">
      <c r="A6" s="165" t="s">
        <v>103</v>
      </c>
      <c r="B6" s="16"/>
      <c r="C6" s="41"/>
    </row>
    <row r="7" customFormat="false" ht="18.75" hidden="false" customHeight="true" outlineLevel="0" collapsed="false">
      <c r="A7" s="171" t="s">
        <v>104</v>
      </c>
      <c r="B7" s="16" t="n">
        <v>5495125.42</v>
      </c>
      <c r="C7" s="208" t="n">
        <v>1354595.32</v>
      </c>
    </row>
    <row r="8" customFormat="false" ht="12.75" hidden="false" customHeight="false" outlineLevel="0" collapsed="false">
      <c r="A8" s="171" t="s">
        <v>105</v>
      </c>
      <c r="B8" s="16" t="n">
        <v>120586.11</v>
      </c>
      <c r="C8" s="139" t="n">
        <v>0</v>
      </c>
    </row>
    <row r="9" customFormat="false" ht="12.75" hidden="false" customHeight="false" outlineLevel="0" collapsed="false">
      <c r="A9" s="171" t="s">
        <v>141</v>
      </c>
      <c r="B9" s="16" t="n">
        <v>168979.12</v>
      </c>
      <c r="C9" s="139" t="n">
        <v>0</v>
      </c>
    </row>
    <row r="10" customFormat="false" ht="12.75" hidden="false" customHeight="false" outlineLevel="0" collapsed="false">
      <c r="A10" s="173" t="s">
        <v>107</v>
      </c>
      <c r="B10" s="16" t="n">
        <v>0</v>
      </c>
      <c r="C10" s="139" t="n">
        <v>0</v>
      </c>
    </row>
    <row r="11" customFormat="false" ht="12.75" hidden="false" customHeight="false" outlineLevel="0" collapsed="false">
      <c r="A11" s="173" t="s">
        <v>108</v>
      </c>
      <c r="B11" s="16" t="n">
        <v>0</v>
      </c>
      <c r="C11" s="139" t="n">
        <v>0</v>
      </c>
    </row>
    <row r="12" customFormat="false" ht="12.75" hidden="false" customHeight="false" outlineLevel="0" collapsed="false">
      <c r="A12" s="173" t="s">
        <v>109</v>
      </c>
      <c r="B12" s="16" t="n">
        <v>0</v>
      </c>
      <c r="C12" s="139" t="n">
        <v>0</v>
      </c>
    </row>
    <row r="13" customFormat="false" ht="12.75" hidden="false" customHeight="false" outlineLevel="0" collapsed="false">
      <c r="A13" s="173" t="s">
        <v>142</v>
      </c>
      <c r="B13" s="16" t="n">
        <v>0</v>
      </c>
      <c r="C13" s="139" t="n">
        <v>0</v>
      </c>
    </row>
    <row r="14" customFormat="false" ht="12.75" hidden="false" customHeight="false" outlineLevel="0" collapsed="false">
      <c r="A14" s="173" t="s">
        <v>110</v>
      </c>
      <c r="B14" s="16" t="n">
        <v>75</v>
      </c>
      <c r="C14" s="139" t="n">
        <v>0</v>
      </c>
    </row>
    <row r="15" customFormat="false" ht="12.75" hidden="false" customHeight="false" outlineLevel="0" collapsed="false">
      <c r="A15" s="173" t="s">
        <v>143</v>
      </c>
      <c r="B15" s="16" t="n">
        <v>0</v>
      </c>
      <c r="C15" s="139" t="n">
        <v>0</v>
      </c>
    </row>
    <row r="16" customFormat="false" ht="12.75" hidden="false" customHeight="false" outlineLevel="0" collapsed="false">
      <c r="A16" s="175"/>
      <c r="B16" s="11"/>
      <c r="C16" s="208"/>
    </row>
    <row r="17" customFormat="false" ht="12.75" hidden="false" customHeight="false" outlineLevel="0" collapsed="false">
      <c r="A17" s="165" t="s">
        <v>111</v>
      </c>
      <c r="B17" s="16" t="n">
        <v>5784765.65</v>
      </c>
      <c r="C17" s="208" t="n">
        <v>1354595.32</v>
      </c>
    </row>
    <row r="18" customFormat="false" ht="12.75" hidden="false" customHeight="false" outlineLevel="0" collapsed="false">
      <c r="A18" s="160"/>
      <c r="B18" s="16"/>
      <c r="C18" s="208"/>
    </row>
    <row r="19" customFormat="false" ht="12.75" hidden="false" customHeight="false" outlineLevel="0" collapsed="false">
      <c r="A19" s="177" t="s">
        <v>112</v>
      </c>
      <c r="B19" s="16"/>
      <c r="C19" s="208"/>
    </row>
    <row r="20" customFormat="false" ht="18" hidden="false" customHeight="true" outlineLevel="0" collapsed="false">
      <c r="A20" s="173" t="s">
        <v>115</v>
      </c>
      <c r="B20" s="16" t="n">
        <v>1420642.31</v>
      </c>
      <c r="C20" s="209" t="n">
        <v>359341.99</v>
      </c>
    </row>
    <row r="21" customFormat="false" ht="12.75" hidden="false" customHeight="false" outlineLevel="0" collapsed="false">
      <c r="A21" s="173" t="s">
        <v>144</v>
      </c>
      <c r="B21" s="16" t="n">
        <v>7307</v>
      </c>
      <c r="C21" s="209" t="n">
        <v>6492.32</v>
      </c>
    </row>
    <row r="22" customFormat="false" ht="12.75" hidden="false" customHeight="false" outlineLevel="0" collapsed="false">
      <c r="A22" s="173" t="s">
        <v>117</v>
      </c>
      <c r="B22" s="16" t="n">
        <v>495845.8</v>
      </c>
      <c r="C22" s="209" t="n">
        <v>317963.68</v>
      </c>
    </row>
    <row r="23" customFormat="false" ht="12.75" hidden="false" customHeight="false" outlineLevel="0" collapsed="false">
      <c r="A23" s="173" t="s">
        <v>118</v>
      </c>
      <c r="B23" s="16" t="n">
        <v>173965.48</v>
      </c>
      <c r="C23" s="209" t="n">
        <v>12535.52</v>
      </c>
    </row>
    <row r="24" customFormat="false" ht="12.75" hidden="false" customHeight="false" outlineLevel="0" collapsed="false">
      <c r="A24" s="173" t="s">
        <v>113</v>
      </c>
      <c r="B24" s="16" t="n">
        <v>326267.5</v>
      </c>
      <c r="C24" s="209" t="n">
        <v>29963.22</v>
      </c>
    </row>
    <row r="25" customFormat="false" ht="12.75" hidden="false" customHeight="false" outlineLevel="0" collapsed="false">
      <c r="A25" s="173" t="s">
        <v>114</v>
      </c>
      <c r="B25" s="16" t="n">
        <v>48080.22</v>
      </c>
      <c r="C25" s="209" t="n">
        <v>8104.11</v>
      </c>
    </row>
    <row r="26" customFormat="false" ht="12.75" hidden="false" customHeight="false" outlineLevel="0" collapsed="false">
      <c r="A26" s="173" t="s">
        <v>145</v>
      </c>
      <c r="B26" s="16" t="n">
        <v>498181.43</v>
      </c>
      <c r="C26" s="209" t="n">
        <v>203991.16</v>
      </c>
    </row>
    <row r="27" customFormat="false" ht="12.75" hidden="false" customHeight="false" outlineLevel="0" collapsed="false">
      <c r="A27" s="173" t="s">
        <v>146</v>
      </c>
      <c r="B27" s="16" t="n">
        <v>158244.84</v>
      </c>
      <c r="C27" s="209" t="n">
        <v>34453.23</v>
      </c>
    </row>
    <row r="28" customFormat="false" ht="12.75" hidden="false" customHeight="false" outlineLevel="0" collapsed="false">
      <c r="A28" s="173" t="s">
        <v>147</v>
      </c>
      <c r="B28" s="16" t="n">
        <v>101900.15</v>
      </c>
      <c r="C28" s="209" t="n">
        <v>46191.92</v>
      </c>
    </row>
    <row r="29" customFormat="false" ht="12.75" hidden="false" customHeight="false" outlineLevel="0" collapsed="false">
      <c r="A29" s="173"/>
      <c r="B29" s="11"/>
      <c r="C29" s="209"/>
    </row>
    <row r="30" customFormat="false" ht="12.75" hidden="false" customHeight="false" outlineLevel="0" collapsed="false">
      <c r="A30" s="178" t="s">
        <v>148</v>
      </c>
      <c r="B30" s="16" t="n">
        <v>3230434.73</v>
      </c>
      <c r="C30" s="209" t="n">
        <v>1019037.15</v>
      </c>
    </row>
    <row r="31" customFormat="false" ht="12.75" hidden="false" customHeight="false" outlineLevel="0" collapsed="false">
      <c r="A31" s="180"/>
      <c r="B31" s="16"/>
      <c r="C31" s="209"/>
    </row>
    <row r="32" customFormat="false" ht="12.75" hidden="false" customHeight="false" outlineLevel="0" collapsed="false">
      <c r="A32" s="177" t="s">
        <v>123</v>
      </c>
      <c r="B32" s="16"/>
      <c r="C32" s="209"/>
    </row>
    <row r="33" customFormat="false" ht="18" hidden="false" customHeight="true" outlineLevel="0" collapsed="false">
      <c r="A33" s="173" t="s">
        <v>124</v>
      </c>
      <c r="B33" s="16" t="n">
        <v>251792.55</v>
      </c>
      <c r="C33" s="209" t="n">
        <v>26814.38</v>
      </c>
    </row>
    <row r="34" customFormat="false" ht="12.75" hidden="false" customHeight="false" outlineLevel="0" collapsed="false">
      <c r="A34" s="171" t="s">
        <v>149</v>
      </c>
      <c r="B34" s="16" t="n">
        <v>76726.18</v>
      </c>
      <c r="C34" s="209" t="n">
        <v>14211.59</v>
      </c>
    </row>
    <row r="35" customFormat="false" ht="12.75" hidden="false" customHeight="false" outlineLevel="0" collapsed="false">
      <c r="A35" s="173" t="s">
        <v>150</v>
      </c>
      <c r="B35" s="16" t="n">
        <v>694540.8</v>
      </c>
      <c r="C35" s="209" t="n">
        <v>20852.44</v>
      </c>
    </row>
    <row r="36" customFormat="false" ht="12.75" hidden="false" customHeight="false" outlineLevel="0" collapsed="false">
      <c r="A36" s="171" t="s">
        <v>151</v>
      </c>
      <c r="B36" s="16" t="n">
        <v>17042.11</v>
      </c>
      <c r="C36" s="139" t="n">
        <v>0</v>
      </c>
    </row>
    <row r="37" customFormat="false" ht="12.75" hidden="false" customHeight="false" outlineLevel="0" collapsed="false">
      <c r="A37" s="173" t="s">
        <v>126</v>
      </c>
      <c r="B37" s="16" t="n">
        <v>0</v>
      </c>
      <c r="C37" s="139" t="n">
        <v>0</v>
      </c>
    </row>
    <row r="38" customFormat="false" ht="12.75" hidden="false" customHeight="false" outlineLevel="0" collapsed="false">
      <c r="A38" s="173" t="s">
        <v>152</v>
      </c>
      <c r="B38" s="16" t="n">
        <v>383484.28</v>
      </c>
      <c r="C38" s="209" t="n">
        <v>174067.49</v>
      </c>
    </row>
    <row r="39" customFormat="false" ht="12.75" hidden="false" customHeight="false" outlineLevel="0" collapsed="false">
      <c r="A39" s="173"/>
      <c r="B39" s="11"/>
      <c r="C39" s="209"/>
    </row>
    <row r="40" customFormat="false" ht="12.75" hidden="false" customHeight="false" outlineLevel="0" collapsed="false">
      <c r="A40" s="177" t="s">
        <v>153</v>
      </c>
      <c r="B40" s="16" t="n">
        <v>1423585.92</v>
      </c>
      <c r="C40" s="209" t="n">
        <v>235945.9</v>
      </c>
    </row>
    <row r="41" customFormat="false" ht="12.75" hidden="false" customHeight="false" outlineLevel="0" collapsed="false">
      <c r="A41" s="173" t="s">
        <v>154</v>
      </c>
      <c r="B41" s="16" t="n">
        <v>0</v>
      </c>
      <c r="C41" s="139" t="n">
        <v>0</v>
      </c>
    </row>
    <row r="42" customFormat="false" ht="12.75" hidden="false" customHeight="false" outlineLevel="0" collapsed="false">
      <c r="A42" s="173" t="s">
        <v>155</v>
      </c>
      <c r="B42" s="16"/>
      <c r="C42" s="209"/>
    </row>
    <row r="43" customFormat="false" ht="18" hidden="false" customHeight="true" outlineLevel="0" collapsed="false">
      <c r="A43" s="173" t="s">
        <v>134</v>
      </c>
      <c r="B43" s="16" t="n">
        <v>4654020.65</v>
      </c>
      <c r="C43" s="209" t="n">
        <v>1254983.05</v>
      </c>
    </row>
    <row r="44" customFormat="false" ht="12.75" hidden="false" customHeight="false" outlineLevel="0" collapsed="false">
      <c r="A44" s="173" t="s">
        <v>156</v>
      </c>
      <c r="B44" s="16" t="n">
        <v>1130745</v>
      </c>
      <c r="C44" s="209" t="n">
        <v>99612.27</v>
      </c>
    </row>
    <row r="45" customFormat="false" ht="12.75" hidden="false" customHeight="false" outlineLevel="0" collapsed="false">
      <c r="A45" s="173" t="s">
        <v>136</v>
      </c>
      <c r="B45" s="16" t="n">
        <v>0</v>
      </c>
      <c r="C45" s="139" t="n">
        <v>0</v>
      </c>
    </row>
    <row r="46" customFormat="false" ht="12.75" hidden="false" customHeight="false" outlineLevel="0" collapsed="false">
      <c r="A46" s="171" t="s">
        <v>137</v>
      </c>
      <c r="B46" s="16" t="n">
        <v>1130745</v>
      </c>
      <c r="C46" s="209" t="n">
        <v>99612.27</v>
      </c>
    </row>
    <row r="47" customFormat="false" ht="12.75" hidden="false" customHeight="false" outlineLevel="0" collapsed="false">
      <c r="A47" s="171" t="s">
        <v>157</v>
      </c>
      <c r="B47" s="16" t="n">
        <v>0</v>
      </c>
      <c r="C47" s="139" t="n">
        <v>0</v>
      </c>
    </row>
    <row r="48" customFormat="false" ht="12.75" hidden="false" customHeight="false" outlineLevel="0" collapsed="false">
      <c r="A48" s="171" t="s">
        <v>158</v>
      </c>
      <c r="B48" s="16" t="n">
        <v>0</v>
      </c>
      <c r="C48" s="139" t="n">
        <v>0</v>
      </c>
    </row>
    <row r="49" customFormat="false" ht="12.75" hidden="false" customHeight="false" outlineLevel="0" collapsed="false">
      <c r="A49" s="171" t="s">
        <v>159</v>
      </c>
      <c r="B49" s="16" t="n">
        <v>0</v>
      </c>
      <c r="C49" s="139" t="n">
        <v>0</v>
      </c>
    </row>
    <row r="50" customFormat="false" ht="12.75" hidden="false" customHeight="false" outlineLevel="0" collapsed="false">
      <c r="A50" s="182" t="s">
        <v>160</v>
      </c>
      <c r="B50" s="158" t="n">
        <v>1130745</v>
      </c>
      <c r="C50" s="210" t="n">
        <v>99612.27</v>
      </c>
    </row>
  </sheetData>
  <mergeCells count="6">
    <mergeCell ref="A1:C1"/>
    <mergeCell ref="A2:C2"/>
    <mergeCell ref="A3:C3"/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-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1.28"/>
    <col collapsed="false" customWidth="true" hidden="false" outlineLevel="0" max="2" min="2" style="49" width="13.56"/>
    <col collapsed="false" customWidth="true" hidden="false" outlineLevel="0" max="3" min="3" style="49" width="13.85"/>
    <col collapsed="false" customWidth="true" hidden="false" outlineLevel="0" max="4" min="4" style="49" width="13.7"/>
    <col collapsed="false" customWidth="true" hidden="false" outlineLevel="0" max="5" min="5" style="49" width="12.85"/>
    <col collapsed="false" customWidth="true" hidden="false" outlineLevel="0" max="6" min="6" style="49" width="13.7"/>
    <col collapsed="false" customWidth="true" hidden="false" outlineLevel="0" max="7" min="7" style="76" width="13.85"/>
    <col collapsed="false" customWidth="false" hidden="false" outlineLevel="0" max="8" min="8" style="49" width="11.56"/>
    <col collapsed="false" customWidth="true" hidden="false" outlineLevel="0" max="9" min="9" style="49" width="13.28"/>
    <col collapsed="false" customWidth="false" hidden="false" outlineLevel="0" max="257" min="10" style="49" width="11.56"/>
  </cols>
  <sheetData>
    <row r="1" customFormat="false" ht="15" hidden="false" customHeight="false" outlineLevel="0" collapsed="false">
      <c r="A1" s="103" t="s">
        <v>172</v>
      </c>
      <c r="B1" s="103"/>
      <c r="C1" s="103"/>
      <c r="D1" s="103"/>
      <c r="E1" s="103"/>
      <c r="F1" s="103"/>
      <c r="G1" s="103"/>
    </row>
    <row r="2" customFormat="false" ht="18" hidden="false" customHeight="true" outlineLevel="0" collapsed="false">
      <c r="A2" s="211" t="s">
        <v>71</v>
      </c>
      <c r="B2" s="211"/>
      <c r="C2" s="211"/>
      <c r="D2" s="211"/>
      <c r="E2" s="211"/>
      <c r="F2" s="211"/>
      <c r="G2" s="211"/>
    </row>
    <row r="4" customFormat="false" ht="15" hidden="false" customHeight="false" outlineLevel="0" collapsed="false">
      <c r="A4" s="103" t="s">
        <v>173</v>
      </c>
      <c r="B4" s="103"/>
      <c r="C4" s="103"/>
      <c r="D4" s="103"/>
      <c r="E4" s="103"/>
      <c r="F4" s="103"/>
      <c r="G4" s="103"/>
    </row>
    <row r="6" customFormat="false" ht="17.45" hidden="false" customHeight="true" outlineLevel="0" collapsed="false">
      <c r="A6" s="141" t="s">
        <v>174</v>
      </c>
      <c r="B6" s="7" t="s">
        <v>175</v>
      </c>
      <c r="C6" s="7" t="s">
        <v>81</v>
      </c>
      <c r="D6" s="7" t="s">
        <v>82</v>
      </c>
      <c r="E6" s="7" t="s">
        <v>83</v>
      </c>
      <c r="F6" s="8" t="s">
        <v>84</v>
      </c>
      <c r="G6" s="8" t="s">
        <v>85</v>
      </c>
    </row>
    <row r="7" customFormat="false" ht="20.1" hidden="false" customHeight="true" outlineLevel="0" collapsed="false">
      <c r="A7" s="49" t="s">
        <v>104</v>
      </c>
      <c r="B7" s="16" t="n">
        <v>5632270495.56</v>
      </c>
      <c r="C7" s="16" t="n">
        <v>5982128157.15</v>
      </c>
      <c r="D7" s="149" t="n">
        <v>7089857263.83</v>
      </c>
      <c r="E7" s="166" t="n">
        <v>8320082025.36</v>
      </c>
      <c r="F7" s="139" t="n">
        <v>9464832265.86</v>
      </c>
      <c r="G7" s="120" t="n">
        <v>10898586462.77</v>
      </c>
    </row>
    <row r="8" customFormat="false" ht="15.95" hidden="false" customHeight="true" outlineLevel="0" collapsed="false">
      <c r="A8" s="49" t="s">
        <v>176</v>
      </c>
      <c r="B8" s="16" t="n">
        <v>255699648.39</v>
      </c>
      <c r="C8" s="16" t="n">
        <v>295945345.79</v>
      </c>
      <c r="D8" s="149" t="n">
        <v>285630886.47</v>
      </c>
      <c r="E8" s="16" t="n">
        <v>345254126</v>
      </c>
      <c r="F8" s="139" t="n">
        <v>316951926.33</v>
      </c>
      <c r="G8" s="120" t="n">
        <v>210718226.99</v>
      </c>
    </row>
    <row r="9" customFormat="false" ht="15.95" hidden="false" customHeight="true" outlineLevel="0" collapsed="false">
      <c r="A9" s="49" t="s">
        <v>177</v>
      </c>
      <c r="B9" s="16" t="n">
        <v>44752623.65</v>
      </c>
      <c r="C9" s="16" t="n">
        <v>42861393.55</v>
      </c>
      <c r="D9" s="149" t="n">
        <v>50503287.94</v>
      </c>
      <c r="E9" s="16" t="n">
        <v>63317373.63</v>
      </c>
      <c r="F9" s="139" t="n">
        <v>154300320.28</v>
      </c>
      <c r="G9" s="120" t="n">
        <v>183629976.76</v>
      </c>
    </row>
    <row r="10" customFormat="false" ht="15.95" hidden="false" customHeight="true" outlineLevel="0" collapsed="false">
      <c r="A10" s="49" t="s">
        <v>106</v>
      </c>
      <c r="B10" s="16" t="n">
        <v>986946183.7</v>
      </c>
      <c r="C10" s="16" t="n">
        <v>987376521.93</v>
      </c>
      <c r="D10" s="149" t="n">
        <v>1123798361</v>
      </c>
      <c r="E10" s="16" t="n">
        <v>1217351532.29</v>
      </c>
      <c r="F10" s="139" t="n">
        <v>1307992362.34</v>
      </c>
      <c r="G10" s="120" t="n">
        <v>1509578765.32</v>
      </c>
    </row>
    <row r="11" customFormat="false" ht="15.95" hidden="false" customHeight="true" outlineLevel="0" collapsed="false">
      <c r="A11" s="49" t="s">
        <v>178</v>
      </c>
      <c r="B11" s="16" t="n">
        <v>50835782.59</v>
      </c>
      <c r="C11" s="16" t="n">
        <v>47502267.42</v>
      </c>
      <c r="D11" s="149" t="n">
        <v>37348110</v>
      </c>
      <c r="E11" s="16" t="n">
        <v>16614687.31</v>
      </c>
      <c r="F11" s="139" t="n">
        <v>20643056.29</v>
      </c>
      <c r="G11" s="120" t="n">
        <v>17005073.17</v>
      </c>
    </row>
    <row r="12" customFormat="false" ht="15.95" hidden="false" customHeight="true" outlineLevel="0" collapsed="false">
      <c r="B12" s="16"/>
      <c r="C12" s="16"/>
      <c r="D12" s="149"/>
      <c r="E12" s="139"/>
      <c r="F12" s="139"/>
      <c r="G12" s="120"/>
    </row>
    <row r="13" customFormat="false" ht="20.1" hidden="false" customHeight="true" outlineLevel="0" collapsed="false">
      <c r="A13" s="212" t="s">
        <v>179</v>
      </c>
      <c r="B13" s="213" t="n">
        <v>6970504733.89</v>
      </c>
      <c r="C13" s="213" t="n">
        <v>7355813685.84</v>
      </c>
      <c r="D13" s="214" t="n">
        <v>8587137909.24</v>
      </c>
      <c r="E13" s="214" t="n">
        <v>9962619744.59</v>
      </c>
      <c r="F13" s="214" t="n">
        <v>11264720806.98</v>
      </c>
      <c r="G13" s="215" t="n">
        <v>12819667141.01</v>
      </c>
    </row>
    <row r="14" customFormat="false" ht="12.75" hidden="false" customHeight="false" outlineLevel="0" collapsed="false">
      <c r="F14" s="41"/>
      <c r="G14" s="74"/>
    </row>
    <row r="15" customFormat="false" ht="12.75" hidden="false" customHeight="false" outlineLevel="0" collapsed="false">
      <c r="F15" s="41"/>
      <c r="G15" s="74"/>
    </row>
    <row r="16" customFormat="false" ht="12.75" hidden="false" customHeight="false" outlineLevel="0" collapsed="false">
      <c r="F16" s="41"/>
      <c r="G16" s="74"/>
    </row>
    <row r="17" customFormat="false" ht="15" hidden="false" customHeight="false" outlineLevel="0" collapsed="false">
      <c r="A17" s="103" t="s">
        <v>180</v>
      </c>
      <c r="B17" s="103"/>
      <c r="C17" s="103"/>
      <c r="D17" s="103"/>
      <c r="E17" s="103"/>
      <c r="F17" s="103"/>
      <c r="G17" s="103"/>
    </row>
    <row r="18" customFormat="false" ht="12.75" hidden="false" customHeight="false" outlineLevel="0" collapsed="false">
      <c r="F18" s="41"/>
      <c r="G18" s="74"/>
    </row>
    <row r="19" customFormat="false" ht="17.45" hidden="false" customHeight="true" outlineLevel="0" collapsed="false">
      <c r="A19" s="141" t="s">
        <v>174</v>
      </c>
      <c r="B19" s="7" t="s">
        <v>175</v>
      </c>
      <c r="C19" s="7" t="s">
        <v>81</v>
      </c>
      <c r="D19" s="7" t="s">
        <v>82</v>
      </c>
      <c r="E19" s="7" t="s">
        <v>83</v>
      </c>
      <c r="F19" s="8" t="s">
        <v>84</v>
      </c>
      <c r="G19" s="8" t="s">
        <v>85</v>
      </c>
    </row>
    <row r="20" customFormat="false" ht="20.1" hidden="false" customHeight="true" outlineLevel="0" collapsed="false">
      <c r="A20" s="49" t="s">
        <v>104</v>
      </c>
      <c r="B20" s="16" t="n">
        <v>3259941614.56</v>
      </c>
      <c r="C20" s="139" t="n">
        <v>3510171731.15</v>
      </c>
      <c r="D20" s="120" t="n">
        <v>4233393745.83</v>
      </c>
      <c r="E20" s="139" t="n">
        <v>5269809492</v>
      </c>
      <c r="F20" s="139" t="n">
        <v>6002616204.28</v>
      </c>
      <c r="G20" s="120" t="n">
        <v>7049480821.92</v>
      </c>
      <c r="I20" s="149"/>
      <c r="J20" s="149"/>
      <c r="K20" s="149"/>
      <c r="L20" s="149"/>
    </row>
    <row r="21" customFormat="false" ht="15.95" hidden="false" customHeight="true" outlineLevel="0" collapsed="false">
      <c r="A21" s="49" t="s">
        <v>176</v>
      </c>
      <c r="B21" s="16" t="n">
        <v>175342331.39</v>
      </c>
      <c r="C21" s="139" t="n">
        <v>232645930.79</v>
      </c>
      <c r="D21" s="120" t="n">
        <v>264904869.47</v>
      </c>
      <c r="E21" s="139" t="n">
        <v>326617074</v>
      </c>
      <c r="F21" s="139" t="n">
        <v>293909961.37</v>
      </c>
      <c r="G21" s="120" t="n">
        <v>196127081.99</v>
      </c>
      <c r="I21" s="149"/>
      <c r="J21" s="149"/>
      <c r="K21" s="149"/>
      <c r="L21" s="149"/>
    </row>
    <row r="22" customFormat="false" ht="15.95" hidden="false" customHeight="true" outlineLevel="0" collapsed="false">
      <c r="A22" s="49" t="s">
        <v>177</v>
      </c>
      <c r="B22" s="16" t="n">
        <v>32162268.65</v>
      </c>
      <c r="C22" s="139" t="n">
        <v>32078718.55</v>
      </c>
      <c r="D22" s="120" t="n">
        <v>33199382.94</v>
      </c>
      <c r="E22" s="139" t="n">
        <v>46993701.63</v>
      </c>
      <c r="F22" s="139" t="n">
        <v>133129728.28</v>
      </c>
      <c r="G22" s="120" t="n">
        <v>143283452.76</v>
      </c>
      <c r="I22" s="149"/>
      <c r="J22" s="149"/>
      <c r="K22" s="149"/>
      <c r="L22" s="149"/>
    </row>
    <row r="23" customFormat="false" ht="15.95" hidden="false" customHeight="true" outlineLevel="0" collapsed="false">
      <c r="A23" s="49" t="s">
        <v>106</v>
      </c>
      <c r="B23" s="16" t="n">
        <v>471921316.7</v>
      </c>
      <c r="C23" s="139" t="n">
        <v>488855355.93</v>
      </c>
      <c r="D23" s="120" t="n">
        <v>489705529</v>
      </c>
      <c r="E23" s="139" t="n">
        <v>528079797.5</v>
      </c>
      <c r="F23" s="139" t="n">
        <v>545799359.37</v>
      </c>
      <c r="G23" s="120" t="n">
        <v>576435702.2</v>
      </c>
      <c r="I23" s="149"/>
      <c r="J23" s="149"/>
      <c r="K23" s="149"/>
      <c r="L23" s="149"/>
    </row>
    <row r="24" customFormat="false" ht="15.95" hidden="false" customHeight="true" outlineLevel="0" collapsed="false">
      <c r="A24" s="49" t="s">
        <v>178</v>
      </c>
      <c r="B24" s="216" t="n">
        <v>50835782.59</v>
      </c>
      <c r="C24" s="217" t="n">
        <v>47502267.42</v>
      </c>
      <c r="D24" s="218" t="n">
        <v>37348110</v>
      </c>
      <c r="E24" s="139" t="n">
        <v>16614687.31</v>
      </c>
      <c r="F24" s="139" t="n">
        <v>20643056.29</v>
      </c>
      <c r="G24" s="120" t="n">
        <v>17005073.17</v>
      </c>
      <c r="I24" s="149"/>
      <c r="J24" s="149"/>
      <c r="K24" s="149"/>
      <c r="L24" s="149"/>
    </row>
    <row r="25" customFormat="false" ht="15.95" hidden="false" customHeight="true" outlineLevel="0" collapsed="false">
      <c r="B25" s="216"/>
      <c r="C25" s="216"/>
      <c r="D25" s="217"/>
      <c r="E25" s="218"/>
      <c r="F25" s="139"/>
      <c r="G25" s="120"/>
      <c r="I25" s="149"/>
      <c r="J25" s="149"/>
      <c r="K25" s="149"/>
      <c r="L25" s="149"/>
    </row>
    <row r="26" customFormat="false" ht="20.1" hidden="false" customHeight="true" outlineLevel="0" collapsed="false">
      <c r="A26" s="212" t="s">
        <v>179</v>
      </c>
      <c r="B26" s="219" t="n">
        <v>3990203313.89</v>
      </c>
      <c r="C26" s="219" t="n">
        <v>4311254003.84</v>
      </c>
      <c r="D26" s="219" t="n">
        <v>5058551637.24</v>
      </c>
      <c r="E26" s="219" t="n">
        <v>6188114752.44</v>
      </c>
      <c r="F26" s="214" t="n">
        <v>6996098309.59</v>
      </c>
      <c r="G26" s="215" t="n">
        <v>7982332132.04</v>
      </c>
    </row>
    <row r="27" customFormat="false" ht="12.75" hidden="false" customHeight="false" outlineLevel="0" collapsed="false">
      <c r="F27" s="41"/>
      <c r="G27" s="74"/>
    </row>
    <row r="28" customFormat="false" ht="12.75" hidden="false" customHeight="false" outlineLevel="0" collapsed="false">
      <c r="E28" s="149"/>
      <c r="F28" s="41"/>
      <c r="G28" s="74"/>
    </row>
    <row r="29" customFormat="false" ht="12.75" hidden="false" customHeight="false" outlineLevel="0" collapsed="false">
      <c r="F29" s="41"/>
      <c r="G29" s="74"/>
    </row>
    <row r="30" customFormat="false" ht="12.75" hidden="false" customHeight="false" outlineLevel="0" collapsed="false">
      <c r="F30" s="41"/>
      <c r="G30" s="74"/>
    </row>
    <row r="31" customFormat="false" ht="15" hidden="false" customHeight="false" outlineLevel="0" collapsed="false">
      <c r="A31" s="103" t="s">
        <v>181</v>
      </c>
      <c r="B31" s="103"/>
      <c r="C31" s="103"/>
      <c r="D31" s="103"/>
      <c r="E31" s="103"/>
      <c r="F31" s="103"/>
      <c r="G31" s="103"/>
    </row>
    <row r="32" customFormat="false" ht="12.75" hidden="false" customHeight="false" outlineLevel="0" collapsed="false">
      <c r="F32" s="41"/>
      <c r="G32" s="74"/>
    </row>
    <row r="33" customFormat="false" ht="17.45" hidden="false" customHeight="true" outlineLevel="0" collapsed="false">
      <c r="A33" s="141" t="s">
        <v>174</v>
      </c>
      <c r="B33" s="7" t="s">
        <v>175</v>
      </c>
      <c r="C33" s="7" t="s">
        <v>81</v>
      </c>
      <c r="D33" s="7" t="s">
        <v>82</v>
      </c>
      <c r="E33" s="7" t="s">
        <v>83</v>
      </c>
      <c r="F33" s="8" t="s">
        <v>84</v>
      </c>
      <c r="G33" s="8" t="s">
        <v>85</v>
      </c>
    </row>
    <row r="34" customFormat="false" ht="20.1" hidden="false" customHeight="true" outlineLevel="0" collapsed="false">
      <c r="A34" s="49" t="s">
        <v>104</v>
      </c>
      <c r="B34" s="16" t="n">
        <v>2372328881</v>
      </c>
      <c r="C34" s="139" t="n">
        <v>2471956426</v>
      </c>
      <c r="D34" s="17" t="n">
        <v>2856463518</v>
      </c>
      <c r="E34" s="139" t="n">
        <v>3050272533.36</v>
      </c>
      <c r="F34" s="120" t="n">
        <v>3462216061.58</v>
      </c>
      <c r="G34" s="120" t="n">
        <v>3849105640.85</v>
      </c>
    </row>
    <row r="35" customFormat="false" ht="15.95" hidden="false" customHeight="true" outlineLevel="0" collapsed="false">
      <c r="A35" s="49" t="s">
        <v>176</v>
      </c>
      <c r="B35" s="16" t="n">
        <v>80357317</v>
      </c>
      <c r="C35" s="139" t="n">
        <v>63299415</v>
      </c>
      <c r="D35" s="17" t="n">
        <v>20726017</v>
      </c>
      <c r="E35" s="139" t="n">
        <v>18637052</v>
      </c>
      <c r="F35" s="120" t="n">
        <v>23041964.96</v>
      </c>
      <c r="G35" s="120" t="n">
        <v>14591145</v>
      </c>
    </row>
    <row r="36" customFormat="false" ht="15.95" hidden="false" customHeight="true" outlineLevel="0" collapsed="false">
      <c r="A36" s="49" t="s">
        <v>177</v>
      </c>
      <c r="B36" s="16" t="n">
        <v>12590355</v>
      </c>
      <c r="C36" s="139" t="n">
        <v>10782675</v>
      </c>
      <c r="D36" s="17" t="n">
        <v>17303905</v>
      </c>
      <c r="E36" s="139" t="n">
        <v>16323672</v>
      </c>
      <c r="F36" s="120" t="n">
        <v>21170592</v>
      </c>
      <c r="G36" s="120" t="n">
        <v>40346524</v>
      </c>
    </row>
    <row r="37" customFormat="false" ht="15.95" hidden="false" customHeight="true" outlineLevel="0" collapsed="false">
      <c r="A37" s="49" t="s">
        <v>106</v>
      </c>
      <c r="B37" s="16" t="n">
        <v>515024867</v>
      </c>
      <c r="C37" s="139" t="n">
        <v>498521166</v>
      </c>
      <c r="D37" s="17" t="n">
        <v>634092832</v>
      </c>
      <c r="E37" s="139" t="n">
        <v>689271734.79</v>
      </c>
      <c r="F37" s="120" t="n">
        <v>762193002.97</v>
      </c>
      <c r="G37" s="120" t="n">
        <v>933143063.12</v>
      </c>
    </row>
    <row r="38" customFormat="false" ht="15.95" hidden="false" customHeight="true" outlineLevel="0" collapsed="false">
      <c r="A38" s="49" t="s">
        <v>178</v>
      </c>
      <c r="B38" s="220"/>
      <c r="C38" s="221"/>
      <c r="D38" s="222"/>
      <c r="E38" s="221"/>
      <c r="F38" s="120" t="n">
        <v>875.88</v>
      </c>
      <c r="G38" s="120" t="n">
        <v>148636</v>
      </c>
    </row>
    <row r="39" customFormat="false" ht="20.1" hidden="false" customHeight="true" outlineLevel="0" collapsed="false">
      <c r="A39" s="212" t="s">
        <v>179</v>
      </c>
      <c r="B39" s="219" t="n">
        <v>2980301420</v>
      </c>
      <c r="C39" s="219" t="n">
        <v>3044559682</v>
      </c>
      <c r="D39" s="219" t="n">
        <v>3528586272</v>
      </c>
      <c r="E39" s="219" t="n">
        <v>3774504992.15</v>
      </c>
      <c r="F39" s="215" t="n">
        <v>4268622497.39</v>
      </c>
      <c r="G39" s="215" t="n">
        <v>4837335008.97</v>
      </c>
    </row>
  </sheetData>
  <mergeCells count="5">
    <mergeCell ref="A1:G1"/>
    <mergeCell ref="A2:G2"/>
    <mergeCell ref="A4:G4"/>
    <mergeCell ref="A17:G17"/>
    <mergeCell ref="A31:G3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98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1.28"/>
    <col collapsed="false" customWidth="true" hidden="false" outlineLevel="0" max="2" min="2" style="49" width="13.56"/>
    <col collapsed="false" customWidth="true" hidden="false" outlineLevel="0" max="4" min="3" style="49" width="13.41"/>
    <col collapsed="false" customWidth="true" hidden="false" outlineLevel="0" max="5" min="5" style="49" width="13.28"/>
    <col collapsed="false" customWidth="true" hidden="false" outlineLevel="0" max="6" min="6" style="49" width="13.56"/>
    <col collapsed="false" customWidth="true" hidden="false" outlineLevel="0" max="7" min="7" style="49" width="13.41"/>
    <col collapsed="false" customWidth="false" hidden="false" outlineLevel="0" max="257" min="8" style="49" width="11.56"/>
  </cols>
  <sheetData>
    <row r="1" customFormat="false" ht="15" hidden="false" customHeight="false" outlineLevel="0" collapsed="false">
      <c r="A1" s="103" t="s">
        <v>182</v>
      </c>
      <c r="B1" s="103"/>
      <c r="C1" s="103"/>
      <c r="D1" s="103"/>
      <c r="E1" s="103"/>
      <c r="F1" s="103"/>
      <c r="G1" s="103"/>
    </row>
    <row r="2" customFormat="false" ht="17.45" hidden="false" customHeight="true" outlineLevel="0" collapsed="false">
      <c r="A2" s="211" t="s">
        <v>183</v>
      </c>
      <c r="B2" s="211"/>
      <c r="C2" s="211"/>
      <c r="D2" s="211"/>
      <c r="E2" s="211"/>
      <c r="F2" s="211"/>
      <c r="G2" s="211"/>
    </row>
    <row r="4" customFormat="false" ht="15" hidden="false" customHeight="false" outlineLevel="0" collapsed="false">
      <c r="A4" s="103" t="s">
        <v>184</v>
      </c>
      <c r="B4" s="103"/>
      <c r="C4" s="103"/>
      <c r="D4" s="103"/>
      <c r="E4" s="103"/>
      <c r="F4" s="103"/>
      <c r="G4" s="103"/>
    </row>
    <row r="6" customFormat="false" ht="15.6" hidden="false" customHeight="true" outlineLevel="0" collapsed="false">
      <c r="A6" s="141" t="s">
        <v>174</v>
      </c>
      <c r="B6" s="7" t="s">
        <v>185</v>
      </c>
      <c r="C6" s="223" t="s">
        <v>186</v>
      </c>
      <c r="D6" s="223" t="s">
        <v>187</v>
      </c>
      <c r="E6" s="141" t="n">
        <v>1997</v>
      </c>
      <c r="F6" s="223" t="n">
        <v>1998</v>
      </c>
      <c r="G6" s="224" t="s">
        <v>82</v>
      </c>
    </row>
    <row r="7" customFormat="false" ht="20.1" hidden="false" customHeight="true" outlineLevel="0" collapsed="false">
      <c r="A7" s="49" t="s">
        <v>104</v>
      </c>
      <c r="B7" s="225" t="e">
        <f aca="false">(#REF!)/(#REF!)*100</f>
        <v>#VALUE!</v>
      </c>
      <c r="C7" s="225" t="n">
        <f aca="false">('4'!B$7)/('4'!B$13)*100</f>
        <v>80.8014729288739</v>
      </c>
      <c r="D7" s="225" t="n">
        <f aca="false">('4'!C$7)/('4'!C$13)*100</f>
        <v>81.3251723417852</v>
      </c>
      <c r="E7" s="226" t="n">
        <f aca="false">('4'!D$7)/('4'!D$13)*100</f>
        <v>82.5636823207546</v>
      </c>
      <c r="F7" s="227" t="n">
        <f aca="false">('4'!E$7)/('4'!E$13)*100</f>
        <v>83.5129939580205</v>
      </c>
      <c r="G7" s="228" t="n">
        <f aca="false">('4'!F$7)/('4'!F$13)*100</f>
        <v>84.0218983500707</v>
      </c>
    </row>
    <row r="8" customFormat="false" ht="15.95" hidden="false" customHeight="true" outlineLevel="0" collapsed="false">
      <c r="A8" s="49" t="s">
        <v>176</v>
      </c>
      <c r="B8" s="225" t="e">
        <f aca="false">(#REF!)/(#REF!)*100</f>
        <v>#VALUE!</v>
      </c>
      <c r="C8" s="225" t="n">
        <f aca="false">('4'!B$8)/('4'!B$13)*100</f>
        <v>3.66830894105573</v>
      </c>
      <c r="D8" s="225" t="n">
        <f aca="false">('4'!C$8)/('4'!C$13)*100</f>
        <v>4.02328496111446</v>
      </c>
      <c r="E8" s="226" t="n">
        <f aca="false">('4'!D$8)/('4'!D$13)*100</f>
        <v>3.32626411138283</v>
      </c>
      <c r="F8" s="225" t="n">
        <f aca="false">('4'!E$8)/('4'!E$13)*100</f>
        <v>3.46549537020605</v>
      </c>
      <c r="G8" s="228" t="n">
        <f aca="false">('4'!F$8)/('4'!F$13)*100</f>
        <v>2.8136687252258</v>
      </c>
    </row>
    <row r="9" customFormat="false" ht="15.95" hidden="false" customHeight="true" outlineLevel="0" collapsed="false">
      <c r="A9" s="49" t="s">
        <v>177</v>
      </c>
      <c r="B9" s="225" t="e">
        <f aca="false">(#REF!)/(#REF!)*100</f>
        <v>#VALUE!</v>
      </c>
      <c r="C9" s="225" t="n">
        <f aca="false">('4'!B$9)/('4'!B$13)*100</f>
        <v>0.642028452149477</v>
      </c>
      <c r="D9" s="225" t="n">
        <f aca="false">('4'!C$9)/('4'!C$13)*100</f>
        <v>0.582687318909511</v>
      </c>
      <c r="E9" s="226" t="n">
        <f aca="false">('4'!D$9)/('4'!D$13)*100</f>
        <v>0.588127132390142</v>
      </c>
      <c r="F9" s="225" t="n">
        <f aca="false">('4'!E$9)/('4'!E$13)*100</f>
        <v>0.635549436325553</v>
      </c>
      <c r="G9" s="228" t="n">
        <f aca="false">('4'!F$9)/('4'!F$13)*100</f>
        <v>1.36976604146629</v>
      </c>
    </row>
    <row r="10" customFormat="false" ht="15.95" hidden="false" customHeight="true" outlineLevel="0" collapsed="false">
      <c r="A10" s="49" t="s">
        <v>106</v>
      </c>
      <c r="B10" s="225" t="e">
        <f aca="false">(#REF!)/(#REF!)*100</f>
        <v>#VALUE!</v>
      </c>
      <c r="C10" s="225" t="n">
        <f aca="false">('4'!B$10)/('4'!B$13)*100</f>
        <v>14.1588912335365</v>
      </c>
      <c r="D10" s="225" t="n">
        <f aca="false">('4'!C$10)/('4'!C$13)*100</f>
        <v>13.4230768219525</v>
      </c>
      <c r="E10" s="226" t="n">
        <f aca="false">('4'!D$10)/('4'!D$13)*100</f>
        <v>13.0869956075908</v>
      </c>
      <c r="F10" s="225" t="n">
        <f aca="false">('4'!E$10)/('4'!E$13)*100</f>
        <v>12.2191909708394</v>
      </c>
      <c r="G10" s="228" t="n">
        <f aca="false">('4'!F10)/('4'!F$13)*100</f>
        <v>11.6114050650019</v>
      </c>
    </row>
    <row r="11" customFormat="false" ht="15.95" hidden="false" customHeight="true" outlineLevel="0" collapsed="false">
      <c r="A11" s="49" t="s">
        <v>178</v>
      </c>
      <c r="B11" s="225" t="e">
        <f aca="false">(#REF!)/(#REF!)*100</f>
        <v>#VALUE!</v>
      </c>
      <c r="C11" s="225" t="s">
        <v>75</v>
      </c>
      <c r="D11" s="225" t="s">
        <v>75</v>
      </c>
      <c r="E11" s="228" t="s">
        <v>75</v>
      </c>
      <c r="F11" s="229" t="s">
        <v>75</v>
      </c>
      <c r="G11" s="228" t="n">
        <f aca="false">('4'!F11)/('4'!F$13)*100</f>
        <v>0.183254042809555</v>
      </c>
    </row>
    <row r="12" customFormat="false" ht="20.1" hidden="false" customHeight="true" outlineLevel="0" collapsed="false">
      <c r="A12" s="212" t="s">
        <v>179</v>
      </c>
      <c r="B12" s="230" t="e">
        <f aca="false">SUM(B7:B11)</f>
        <v>#VALUE!</v>
      </c>
      <c r="C12" s="230" t="n">
        <f aca="false">SUM(C7:C11)</f>
        <v>99.2707015556156</v>
      </c>
      <c r="D12" s="230" t="n">
        <f aca="false">SUM(D7:D11)</f>
        <v>99.3542214437617</v>
      </c>
      <c r="E12" s="231" t="n">
        <f aca="false">SUM(E7:E11)</f>
        <v>99.5650691721183</v>
      </c>
      <c r="F12" s="231" t="n">
        <f aca="false">SUM(F7:F11)</f>
        <v>99.8332297353914</v>
      </c>
      <c r="G12" s="231" t="n">
        <f aca="false">SUM(G7:G11)</f>
        <v>99.9999922245743</v>
      </c>
    </row>
    <row r="16" customFormat="false" ht="15" hidden="false" customHeight="false" outlineLevel="0" collapsed="false">
      <c r="A16" s="103" t="s">
        <v>188</v>
      </c>
      <c r="B16" s="103"/>
      <c r="C16" s="103"/>
      <c r="D16" s="103"/>
      <c r="E16" s="103"/>
      <c r="F16" s="103"/>
      <c r="G16" s="103"/>
    </row>
    <row r="18" customFormat="false" ht="15.6" hidden="false" customHeight="true" outlineLevel="0" collapsed="false">
      <c r="A18" s="141" t="s">
        <v>174</v>
      </c>
      <c r="B18" s="7" t="s">
        <v>185</v>
      </c>
      <c r="C18" s="223" t="s">
        <v>186</v>
      </c>
      <c r="D18" s="223" t="s">
        <v>187</v>
      </c>
      <c r="E18" s="141" t="n">
        <v>1997</v>
      </c>
      <c r="F18" s="223" t="n">
        <v>1998</v>
      </c>
      <c r="G18" s="224" t="s">
        <v>82</v>
      </c>
    </row>
    <row r="19" customFormat="false" ht="20.1" hidden="false" customHeight="true" outlineLevel="0" collapsed="false">
      <c r="A19" s="49" t="s">
        <v>104</v>
      </c>
      <c r="B19" s="225" t="e">
        <f aca="false">(#REF!)/(#REF!)*100</f>
        <v>#VALUE!</v>
      </c>
      <c r="C19" s="225" t="n">
        <f aca="false">('4'!B$20)/('4'!B$26)*100</f>
        <v>81.6986343330441</v>
      </c>
      <c r="D19" s="225" t="n">
        <f aca="false">('4'!C$20)/('4'!C$26)*100</f>
        <v>81.4188105832669</v>
      </c>
      <c r="E19" s="228" t="n">
        <f aca="false">('4'!D$20)/('4'!D$26)*100</f>
        <v>83.6878626416431</v>
      </c>
      <c r="F19" s="228" t="n">
        <f aca="false">('4'!E$20)/('4'!E$26)*100</f>
        <v>85.1601772562813</v>
      </c>
      <c r="G19" s="228" t="n">
        <f aca="false">('4'!F$20)/('4'!F$26)*100</f>
        <v>85.7994833499099</v>
      </c>
    </row>
    <row r="20" customFormat="false" ht="15.95" hidden="false" customHeight="true" outlineLevel="0" collapsed="false">
      <c r="A20" s="49" t="s">
        <v>176</v>
      </c>
      <c r="B20" s="225" t="e">
        <f aca="false">(#REF!)/(#REF!)*100</f>
        <v>#VALUE!</v>
      </c>
      <c r="C20" s="225" t="n">
        <f aca="false">('4'!B$21)/('4'!B$26)*100</f>
        <v>4.39432072996453</v>
      </c>
      <c r="D20" s="225" t="n">
        <f aca="false">('4'!C$21)/('4'!C$26)*100</f>
        <v>5.39624736985536</v>
      </c>
      <c r="E20" s="228" t="n">
        <f aca="false">('4'!D$21)/('4'!D$26)*100</f>
        <v>5.23677306207227</v>
      </c>
      <c r="F20" s="228" t="n">
        <f aca="false">('4'!E$21)/('4'!E$26)*100</f>
        <v>5.27813537832687</v>
      </c>
      <c r="G20" s="228" t="n">
        <f aca="false">('4'!F$21)/('4'!F$26)*100</f>
        <v>4.20105533633109</v>
      </c>
    </row>
    <row r="21" customFormat="false" ht="15.95" hidden="false" customHeight="true" outlineLevel="0" collapsed="false">
      <c r="A21" s="49" t="s">
        <v>177</v>
      </c>
      <c r="B21" s="225" t="e">
        <f aca="false">(#REF!)/(#REF!)*100</f>
        <v>#VALUE!</v>
      </c>
      <c r="C21" s="225" t="n">
        <f aca="false">('4'!B$22)/('4'!B$26)*100</f>
        <v>0.806030823994415</v>
      </c>
      <c r="D21" s="225" t="n">
        <f aca="false">('4'!C$22)/('4'!C$26)*100</f>
        <v>0.744069324642615</v>
      </c>
      <c r="E21" s="228" t="n">
        <f aca="false">('4'!D$22)/('4'!D$26)*100</f>
        <v>0.656302145768229</v>
      </c>
      <c r="F21" s="228" t="n">
        <f aca="false">('4'!E$22)/('4'!E$26)*100</f>
        <v>0.759418716523804</v>
      </c>
      <c r="G21" s="228" t="n">
        <f aca="false">('4'!F$22)/('4'!F$26)*100</f>
        <v>1.90291391556792</v>
      </c>
    </row>
    <row r="22" customFormat="false" ht="15.95" hidden="false" customHeight="true" outlineLevel="0" collapsed="false">
      <c r="A22" s="49" t="s">
        <v>106</v>
      </c>
      <c r="B22" s="225" t="e">
        <f aca="false">(#REF!)/(#REF!)*100</f>
        <v>#VALUE!</v>
      </c>
      <c r="C22" s="225" t="n">
        <f aca="false">('4'!B$23)/('4'!B$26)*100</f>
        <v>11.8269992673614</v>
      </c>
      <c r="D22" s="225" t="n">
        <f aca="false">('4'!C$23)/('4'!C$26)*100</f>
        <v>11.3390525238035</v>
      </c>
      <c r="E22" s="228" t="n">
        <f aca="false">('4'!D$23)/('4'!D$26)*100</f>
        <v>9.68074587585289</v>
      </c>
      <c r="F22" s="228" t="n">
        <f aca="false">('4'!E$23)/('4'!E$26)*100</f>
        <v>8.53377512580509</v>
      </c>
      <c r="G22" s="228" t="n">
        <f aca="false">('4'!F23)/('4'!F26)*100</f>
        <v>7.80148212928681</v>
      </c>
    </row>
    <row r="23" customFormat="false" ht="15.95" hidden="false" customHeight="true" outlineLevel="0" collapsed="false">
      <c r="A23" s="49" t="s">
        <v>178</v>
      </c>
      <c r="B23" s="225" t="s">
        <v>75</v>
      </c>
      <c r="C23" s="225" t="s">
        <v>75</v>
      </c>
      <c r="D23" s="225" t="s">
        <v>75</v>
      </c>
      <c r="E23" s="228" t="s">
        <v>75</v>
      </c>
      <c r="F23" s="228" t="s">
        <v>75</v>
      </c>
      <c r="G23" s="228" t="n">
        <f aca="false">('4'!F24)/('4'!F26)*100</f>
        <v>0.295065268904287</v>
      </c>
    </row>
    <row r="24" customFormat="false" ht="20.1" hidden="false" customHeight="true" outlineLevel="0" collapsed="false">
      <c r="A24" s="212" t="s">
        <v>179</v>
      </c>
      <c r="B24" s="230" t="e">
        <f aca="false">SUM(B19:B23)</f>
        <v>#VALUE!</v>
      </c>
      <c r="C24" s="230" t="n">
        <f aca="false">SUM(C19:C22)</f>
        <v>98.7259851543645</v>
      </c>
      <c r="D24" s="230" t="n">
        <f aca="false">SUM(D19:D22)</f>
        <v>98.8981798015684</v>
      </c>
      <c r="E24" s="231" t="n">
        <f aca="false">SUM(E19:E22)</f>
        <v>99.2616837253365</v>
      </c>
      <c r="F24" s="231" t="n">
        <f aca="false">SUM(F19:F22)</f>
        <v>99.7315064769371</v>
      </c>
      <c r="G24" s="231" t="n">
        <f aca="false">SUM(G19:G23)</f>
        <v>100</v>
      </c>
    </row>
    <row r="29" customFormat="false" ht="15" hidden="false" customHeight="false" outlineLevel="0" collapsed="false">
      <c r="A29" s="103" t="s">
        <v>189</v>
      </c>
      <c r="B29" s="103"/>
      <c r="C29" s="103"/>
      <c r="D29" s="103"/>
      <c r="E29" s="103"/>
      <c r="F29" s="103"/>
      <c r="G29" s="103"/>
    </row>
    <row r="31" customFormat="false" ht="15.6" hidden="false" customHeight="true" outlineLevel="0" collapsed="false">
      <c r="A31" s="141" t="s">
        <v>174</v>
      </c>
      <c r="B31" s="7" t="s">
        <v>185</v>
      </c>
      <c r="C31" s="223" t="s">
        <v>186</v>
      </c>
      <c r="D31" s="223" t="s">
        <v>187</v>
      </c>
      <c r="E31" s="141" t="n">
        <v>1997</v>
      </c>
      <c r="F31" s="223" t="n">
        <v>1998</v>
      </c>
      <c r="G31" s="224" t="s">
        <v>82</v>
      </c>
    </row>
    <row r="32" customFormat="false" ht="20.1" hidden="false" customHeight="true" outlineLevel="0" collapsed="false">
      <c r="A32" s="49" t="s">
        <v>104</v>
      </c>
      <c r="B32" s="225" t="e">
        <f aca="false">(#REF!)/(#REF!)*100</f>
        <v>#VALUE!</v>
      </c>
      <c r="C32" s="225" t="n">
        <f aca="false">('4'!B$34)/('4'!B$39)*100</f>
        <v>79.6003003280118</v>
      </c>
      <c r="D32" s="225" t="n">
        <f aca="false">('4'!C$34)/('4'!C$39)*100</f>
        <v>81.1925757479699</v>
      </c>
      <c r="E32" s="228" t="n">
        <f aca="false">('4'!D$34)/('4'!D$39)*100</f>
        <v>80.9520668565363</v>
      </c>
      <c r="F32" s="228" t="n">
        <f aca="false">('4'!E$34)/('4'!E$39)*100</f>
        <v>80.8125181899026</v>
      </c>
      <c r="G32" s="228" t="n">
        <f aca="false">('4'!F$34)/('4'!F$39)*100</f>
        <v>81.1085089791129</v>
      </c>
    </row>
    <row r="33" customFormat="false" ht="15.95" hidden="false" customHeight="true" outlineLevel="0" collapsed="false">
      <c r="A33" s="49" t="s">
        <v>176</v>
      </c>
      <c r="B33" s="225" t="e">
        <f aca="false">(#REF!)/(#REF!)*100</f>
        <v>#VALUE!</v>
      </c>
      <c r="C33" s="225" t="n">
        <f aca="false">('4'!B$35)/('4'!B$39)*100</f>
        <v>2.69628153920082</v>
      </c>
      <c r="D33" s="225" t="n">
        <f aca="false">('4'!C$35)/('4'!C$39)*100</f>
        <v>2.0790991674178</v>
      </c>
      <c r="E33" s="228" t="n">
        <f aca="false">('4'!D$35)/('4'!D$39)*100</f>
        <v>0.587374529127001</v>
      </c>
      <c r="F33" s="228" t="n">
        <f aca="false">('4'!E$35)/('4'!E$39)*100</f>
        <v>0.493761487632425</v>
      </c>
      <c r="G33" s="228" t="n">
        <f aca="false">('4'!F$35)/('4'!F$39)*100</f>
        <v>0.539798611240248</v>
      </c>
    </row>
    <row r="34" customFormat="false" ht="15.95" hidden="false" customHeight="true" outlineLevel="0" collapsed="false">
      <c r="A34" s="49" t="s">
        <v>177</v>
      </c>
      <c r="B34" s="225" t="e">
        <f aca="false">(#REF!)/(#REF!)*100</f>
        <v>#VALUE!</v>
      </c>
      <c r="C34" s="225" t="n">
        <f aca="false">('4'!B$36)/('4'!B$39)*100</f>
        <v>0.422452404159845</v>
      </c>
      <c r="D34" s="225" t="n">
        <f aca="false">('4'!C$36)/('4'!C$39)*100</f>
        <v>0.354162050550336</v>
      </c>
      <c r="E34" s="228" t="n">
        <f aca="false">('4'!D$36)/('4'!D$39)*100</f>
        <v>0.490392005923442</v>
      </c>
      <c r="F34" s="228" t="n">
        <f aca="false">('4'!E$36)/('4'!E$39)*100</f>
        <v>0.432471861448032</v>
      </c>
      <c r="G34" s="228" t="n">
        <f aca="false">('4'!F$36)/('4'!F$39)*100</f>
        <v>0.495958403746045</v>
      </c>
    </row>
    <row r="35" customFormat="false" ht="15.95" hidden="false" customHeight="true" outlineLevel="0" collapsed="false">
      <c r="A35" s="49" t="s">
        <v>106</v>
      </c>
      <c r="B35" s="225" t="e">
        <f aca="false">(#REF!)/(#REF!)*100</f>
        <v>#VALUE!</v>
      </c>
      <c r="C35" s="225" t="n">
        <f aca="false">('4'!B$37)/('4'!B$39)*100</f>
        <v>17.2809657286275</v>
      </c>
      <c r="D35" s="225" t="n">
        <f aca="false">('4'!C$37)/('4'!C$39)*100</f>
        <v>16.374163034062</v>
      </c>
      <c r="E35" s="228" t="n">
        <f aca="false">('4'!D$37)/('4'!D$39)*100</f>
        <v>17.9701666084133</v>
      </c>
      <c r="F35" s="228" t="n">
        <f aca="false">('4'!E$37)/('4'!E$39)*100</f>
        <v>18.261248461017</v>
      </c>
      <c r="G35" s="228" t="n">
        <f aca="false">('4'!F37)/('4'!F$39)*100</f>
        <v>17.8557134868692</v>
      </c>
    </row>
    <row r="36" customFormat="false" ht="15.95" hidden="false" customHeight="true" outlineLevel="0" collapsed="false">
      <c r="A36" s="49" t="s">
        <v>178</v>
      </c>
      <c r="B36" s="225" t="e">
        <f aca="false">(#REF!)/(#REF!)*100</f>
        <v>#VALUE!</v>
      </c>
      <c r="C36" s="225" t="s">
        <v>75</v>
      </c>
      <c r="D36" s="225" t="s">
        <v>75</v>
      </c>
      <c r="E36" s="228" t="s">
        <v>75</v>
      </c>
      <c r="F36" s="228" t="s">
        <v>75</v>
      </c>
      <c r="G36" s="228" t="s">
        <v>75</v>
      </c>
    </row>
    <row r="37" customFormat="false" ht="20.1" hidden="false" customHeight="true" outlineLevel="0" collapsed="false">
      <c r="A37" s="212" t="s">
        <v>179</v>
      </c>
      <c r="B37" s="230" t="e">
        <f aca="false">SUM(B32:B36)</f>
        <v>#VALUE!</v>
      </c>
      <c r="C37" s="230" t="n">
        <f aca="false">SUM(C32:C36)</f>
        <v>100</v>
      </c>
      <c r="D37" s="230" t="n">
        <f aca="false">SUM(D32:D35)</f>
        <v>100</v>
      </c>
      <c r="E37" s="231" t="n">
        <f aca="false">SUM(E32:E35)</f>
        <v>100</v>
      </c>
      <c r="F37" s="231" t="n">
        <f aca="false">SUM(F32:F35)</f>
        <v>100</v>
      </c>
      <c r="G37" s="231" t="n">
        <f aca="false">SUM(G32:G35)</f>
        <v>99.9999794809684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1.28"/>
    <col collapsed="false" customWidth="true" hidden="false" outlineLevel="0" max="2" min="2" style="49" width="13.99"/>
    <col collapsed="false" customWidth="true" hidden="false" outlineLevel="0" max="3" min="3" style="49" width="13.7"/>
    <col collapsed="false" customWidth="true" hidden="false" outlineLevel="0" max="4" min="4" style="49" width="12.7"/>
    <col collapsed="false" customWidth="true" hidden="false" outlineLevel="0" max="5" min="5" style="49" width="12.56"/>
    <col collapsed="false" customWidth="true" hidden="false" outlineLevel="0" max="6" min="6" style="49" width="13.28"/>
    <col collapsed="false" customWidth="false" hidden="false" outlineLevel="0" max="7" min="7" style="76" width="11.56"/>
    <col collapsed="false" customWidth="false" hidden="false" outlineLevel="0" max="257" min="8" style="49" width="11.56"/>
  </cols>
  <sheetData>
    <row r="1" customFormat="false" ht="15" hidden="false" customHeight="false" outlineLevel="0" collapsed="false">
      <c r="A1" s="103" t="s">
        <v>190</v>
      </c>
      <c r="B1" s="103"/>
      <c r="C1" s="103"/>
      <c r="D1" s="103"/>
      <c r="E1" s="103"/>
      <c r="F1" s="103"/>
      <c r="G1" s="103"/>
    </row>
    <row r="2" customFormat="false" ht="18" hidden="false" customHeight="true" outlineLevel="0" collapsed="false">
      <c r="A2" s="211" t="s">
        <v>183</v>
      </c>
      <c r="B2" s="211"/>
      <c r="C2" s="211"/>
      <c r="D2" s="211"/>
      <c r="E2" s="211"/>
      <c r="F2" s="211"/>
      <c r="G2" s="211"/>
    </row>
    <row r="4" customFormat="false" ht="15" hidden="false" customHeight="false" outlineLevel="0" collapsed="false">
      <c r="A4" s="103" t="s">
        <v>191</v>
      </c>
      <c r="B4" s="103"/>
      <c r="C4" s="103"/>
      <c r="D4" s="103"/>
      <c r="E4" s="103"/>
      <c r="F4" s="103"/>
      <c r="G4" s="103"/>
    </row>
    <row r="6" customFormat="false" ht="17.45" hidden="false" customHeight="true" outlineLevel="0" collapsed="false">
      <c r="A6" s="141" t="s">
        <v>174</v>
      </c>
      <c r="B6" s="7" t="s">
        <v>175</v>
      </c>
      <c r="C6" s="7" t="s">
        <v>81</v>
      </c>
      <c r="D6" s="7" t="s">
        <v>82</v>
      </c>
      <c r="E6" s="7" t="s">
        <v>83</v>
      </c>
      <c r="F6" s="8" t="s">
        <v>84</v>
      </c>
      <c r="G6" s="8" t="s">
        <v>85</v>
      </c>
    </row>
    <row r="7" customFormat="false" ht="20.1" hidden="false" customHeight="true" outlineLevel="0" collapsed="false">
      <c r="A7" s="49" t="s">
        <v>104</v>
      </c>
      <c r="B7" s="232" t="n">
        <v>80.8014729288739</v>
      </c>
      <c r="C7" s="232" t="n">
        <v>81.3251723417852</v>
      </c>
      <c r="D7" s="232" t="n">
        <v>82.5636823207546</v>
      </c>
      <c r="E7" s="232" t="n">
        <v>83.5129939580205</v>
      </c>
      <c r="F7" s="233" t="n">
        <v>84.0218983500707</v>
      </c>
      <c r="G7" s="233" t="n">
        <v>85.0145822265971</v>
      </c>
    </row>
    <row r="8" customFormat="false" ht="15.95" hidden="false" customHeight="true" outlineLevel="0" collapsed="false">
      <c r="A8" s="49" t="s">
        <v>176</v>
      </c>
      <c r="B8" s="232" t="n">
        <v>3.66830894105573</v>
      </c>
      <c r="C8" s="232" t="n">
        <v>4.02328496111446</v>
      </c>
      <c r="D8" s="232" t="n">
        <v>3.32626411138283</v>
      </c>
      <c r="E8" s="232" t="n">
        <v>3.46549537020605</v>
      </c>
      <c r="F8" s="233" t="n">
        <v>2.8136687252258</v>
      </c>
      <c r="G8" s="233" t="n">
        <v>1.64371059460596</v>
      </c>
    </row>
    <row r="9" customFormat="false" ht="15.95" hidden="false" customHeight="true" outlineLevel="0" collapsed="false">
      <c r="A9" s="49" t="s">
        <v>177</v>
      </c>
      <c r="B9" s="232" t="n">
        <v>0.642028452149477</v>
      </c>
      <c r="C9" s="232" t="n">
        <v>0.582687318909511</v>
      </c>
      <c r="D9" s="232" t="n">
        <v>0.588127132390142</v>
      </c>
      <c r="E9" s="232" t="n">
        <v>0.635549436325553</v>
      </c>
      <c r="F9" s="233" t="n">
        <v>1.36976604146629</v>
      </c>
      <c r="G9" s="233" t="n">
        <v>1.43240830467875</v>
      </c>
    </row>
    <row r="10" customFormat="false" ht="15.95" hidden="false" customHeight="true" outlineLevel="0" collapsed="false">
      <c r="A10" s="49" t="s">
        <v>106</v>
      </c>
      <c r="B10" s="232" t="n">
        <v>14.1588912335365</v>
      </c>
      <c r="C10" s="232" t="n">
        <v>13.4230768219525</v>
      </c>
      <c r="D10" s="232" t="n">
        <v>13.0869956075908</v>
      </c>
      <c r="E10" s="232" t="n">
        <v>12.2191909708394</v>
      </c>
      <c r="F10" s="233" t="n">
        <v>11.6114050650019</v>
      </c>
      <c r="G10" s="233" t="n">
        <v>11.7754911162309</v>
      </c>
    </row>
    <row r="11" customFormat="false" ht="15.95" hidden="false" customHeight="true" outlineLevel="0" collapsed="false">
      <c r="A11" s="49" t="s">
        <v>178</v>
      </c>
      <c r="B11" s="232" t="n">
        <v>0.72929844438439</v>
      </c>
      <c r="C11" s="232" t="n">
        <v>0.645778556238343</v>
      </c>
      <c r="D11" s="232" t="n">
        <v>0.43493082788169</v>
      </c>
      <c r="E11" s="232" t="n">
        <v>0.166770264608586</v>
      </c>
      <c r="F11" s="233" t="n">
        <v>0.183254042809555</v>
      </c>
      <c r="G11" s="233" t="n">
        <v>0.132648320607334</v>
      </c>
    </row>
    <row r="12" customFormat="false" ht="20.1" hidden="false" customHeight="true" outlineLevel="0" collapsed="false">
      <c r="A12" s="212" t="s">
        <v>179</v>
      </c>
      <c r="B12" s="234" t="n">
        <v>100</v>
      </c>
      <c r="C12" s="234" t="n">
        <v>100</v>
      </c>
      <c r="D12" s="234" t="n">
        <v>100</v>
      </c>
      <c r="E12" s="234" t="n">
        <v>100</v>
      </c>
      <c r="F12" s="235" t="n">
        <v>99.9999922245743</v>
      </c>
      <c r="G12" s="235" t="n">
        <v>99.99884056272</v>
      </c>
    </row>
    <row r="13" customFormat="false" ht="12.75" hidden="false" customHeight="false" outlineLevel="0" collapsed="false">
      <c r="F13" s="41"/>
      <c r="G13" s="74"/>
    </row>
    <row r="14" customFormat="false" ht="12.75" hidden="false" customHeight="false" outlineLevel="0" collapsed="false">
      <c r="F14" s="41"/>
      <c r="G14" s="74"/>
    </row>
    <row r="15" customFormat="false" ht="12.75" hidden="false" customHeight="false" outlineLevel="0" collapsed="false">
      <c r="F15" s="41"/>
      <c r="G15" s="74"/>
    </row>
    <row r="16" customFormat="false" ht="15" hidden="false" customHeight="false" outlineLevel="0" collapsed="false">
      <c r="A16" s="103" t="s">
        <v>192</v>
      </c>
      <c r="B16" s="103"/>
      <c r="C16" s="103"/>
      <c r="D16" s="103"/>
      <c r="E16" s="103"/>
      <c r="F16" s="103"/>
      <c r="G16" s="103"/>
    </row>
    <row r="17" customFormat="false" ht="12.75" hidden="false" customHeight="false" outlineLevel="0" collapsed="false">
      <c r="F17" s="41"/>
      <c r="G17" s="74"/>
    </row>
    <row r="18" customFormat="false" ht="17.45" hidden="false" customHeight="true" outlineLevel="0" collapsed="false">
      <c r="A18" s="141" t="s">
        <v>174</v>
      </c>
      <c r="B18" s="7" t="s">
        <v>175</v>
      </c>
      <c r="C18" s="7" t="s">
        <v>81</v>
      </c>
      <c r="D18" s="7" t="s">
        <v>82</v>
      </c>
      <c r="E18" s="7" t="s">
        <v>83</v>
      </c>
      <c r="F18" s="8" t="s">
        <v>84</v>
      </c>
      <c r="G18" s="8" t="s">
        <v>85</v>
      </c>
    </row>
    <row r="19" customFormat="false" ht="20.1" hidden="false" customHeight="true" outlineLevel="0" collapsed="false">
      <c r="A19" s="49" t="s">
        <v>104</v>
      </c>
      <c r="B19" s="232" t="n">
        <v>81.6986343330441</v>
      </c>
      <c r="C19" s="232" t="n">
        <v>81.4188105832669</v>
      </c>
      <c r="D19" s="232" t="n">
        <v>83.6878626416431</v>
      </c>
      <c r="E19" s="232" t="n">
        <v>85.1601772562813</v>
      </c>
      <c r="F19" s="233" t="n">
        <v>85.7994833499099</v>
      </c>
      <c r="G19" s="233" t="n">
        <v>88.3135492899918</v>
      </c>
      <c r="I19" s="149"/>
      <c r="J19" s="149"/>
      <c r="K19" s="149"/>
      <c r="L19" s="149"/>
    </row>
    <row r="20" customFormat="false" ht="15.95" hidden="false" customHeight="true" outlineLevel="0" collapsed="false">
      <c r="A20" s="49" t="s">
        <v>176</v>
      </c>
      <c r="B20" s="232" t="n">
        <v>4.39432072996453</v>
      </c>
      <c r="C20" s="232" t="n">
        <v>5.39624736985536</v>
      </c>
      <c r="D20" s="232" t="n">
        <v>5.23677306207227</v>
      </c>
      <c r="E20" s="232" t="n">
        <v>5.27813537832687</v>
      </c>
      <c r="F20" s="233" t="n">
        <v>4.20105533633109</v>
      </c>
      <c r="G20" s="233" t="n">
        <v>2.45701480151111</v>
      </c>
      <c r="I20" s="149"/>
      <c r="J20" s="149"/>
      <c r="K20" s="149"/>
      <c r="L20" s="149"/>
    </row>
    <row r="21" customFormat="false" ht="15.95" hidden="false" customHeight="true" outlineLevel="0" collapsed="false">
      <c r="A21" s="49" t="s">
        <v>177</v>
      </c>
      <c r="B21" s="232" t="n">
        <v>0.806030823994415</v>
      </c>
      <c r="C21" s="232" t="n">
        <v>0.744069324642615</v>
      </c>
      <c r="D21" s="232" t="n">
        <v>0.656302145768229</v>
      </c>
      <c r="E21" s="232" t="n">
        <v>0.759418716523804</v>
      </c>
      <c r="F21" s="233" t="n">
        <v>1.90291391556792</v>
      </c>
      <c r="G21" s="233" t="n">
        <v>1.79500740372453</v>
      </c>
      <c r="I21" s="149"/>
      <c r="J21" s="149"/>
      <c r="K21" s="149"/>
      <c r="L21" s="149"/>
    </row>
    <row r="22" customFormat="false" ht="15.95" hidden="false" customHeight="true" outlineLevel="0" collapsed="false">
      <c r="A22" s="49" t="s">
        <v>106</v>
      </c>
      <c r="B22" s="232" t="n">
        <v>11.8269992673614</v>
      </c>
      <c r="C22" s="232" t="n">
        <v>11.3390525238035</v>
      </c>
      <c r="D22" s="232" t="n">
        <v>9.68074587585289</v>
      </c>
      <c r="E22" s="232" t="n">
        <v>8.53377512580509</v>
      </c>
      <c r="F22" s="233" t="n">
        <v>7.80148212928681</v>
      </c>
      <c r="G22" s="233" t="n">
        <v>7.22139460830332</v>
      </c>
      <c r="I22" s="149"/>
      <c r="J22" s="149"/>
      <c r="K22" s="149"/>
      <c r="L22" s="149"/>
    </row>
    <row r="23" customFormat="false" ht="15.95" hidden="false" customHeight="true" outlineLevel="0" collapsed="false">
      <c r="A23" s="49" t="s">
        <v>178</v>
      </c>
      <c r="B23" s="232" t="n">
        <v>1.27401484563554</v>
      </c>
      <c r="C23" s="232" t="n">
        <v>1.1018201984316</v>
      </c>
      <c r="D23" s="232" t="n">
        <v>0.738316274663503</v>
      </c>
      <c r="E23" s="232" t="n">
        <v>0.26849352306288</v>
      </c>
      <c r="F23" s="233" t="n">
        <v>0.295065268904287</v>
      </c>
      <c r="G23" s="233" t="n">
        <v>0.213033896469228</v>
      </c>
      <c r="I23" s="149"/>
      <c r="J23" s="149"/>
      <c r="K23" s="149"/>
      <c r="L23" s="149"/>
    </row>
    <row r="24" customFormat="false" ht="20.1" hidden="false" customHeight="true" outlineLevel="0" collapsed="false">
      <c r="A24" s="212" t="s">
        <v>179</v>
      </c>
      <c r="B24" s="234" t="n">
        <v>100</v>
      </c>
      <c r="C24" s="234" t="n">
        <v>100</v>
      </c>
      <c r="D24" s="234" t="n">
        <v>100</v>
      </c>
      <c r="E24" s="234" t="n">
        <v>100</v>
      </c>
      <c r="F24" s="235" t="n">
        <v>100</v>
      </c>
      <c r="G24" s="235" t="n">
        <v>100</v>
      </c>
    </row>
    <row r="25" customFormat="false" ht="12.75" hidden="false" customHeight="false" outlineLevel="0" collapsed="false">
      <c r="F25" s="41"/>
      <c r="G25" s="74"/>
    </row>
    <row r="26" customFormat="false" ht="12.75" hidden="false" customHeight="false" outlineLevel="0" collapsed="false">
      <c r="F26" s="41"/>
      <c r="G26" s="74"/>
    </row>
    <row r="27" customFormat="false" ht="12.75" hidden="false" customHeight="false" outlineLevel="0" collapsed="false">
      <c r="F27" s="41"/>
      <c r="G27" s="74"/>
    </row>
    <row r="28" customFormat="false" ht="12.75" hidden="false" customHeight="false" outlineLevel="0" collapsed="false">
      <c r="F28" s="41"/>
      <c r="G28" s="74"/>
    </row>
    <row r="29" customFormat="false" ht="15" hidden="false" customHeight="false" outlineLevel="0" collapsed="false">
      <c r="A29" s="103" t="s">
        <v>193</v>
      </c>
      <c r="B29" s="103"/>
      <c r="C29" s="103"/>
      <c r="D29" s="103"/>
      <c r="E29" s="103"/>
      <c r="F29" s="103"/>
      <c r="G29" s="103"/>
    </row>
    <row r="30" customFormat="false" ht="12.75" hidden="false" customHeight="false" outlineLevel="0" collapsed="false">
      <c r="F30" s="41"/>
      <c r="G30" s="74"/>
    </row>
    <row r="31" customFormat="false" ht="17.45" hidden="false" customHeight="true" outlineLevel="0" collapsed="false">
      <c r="A31" s="141" t="s">
        <v>174</v>
      </c>
      <c r="B31" s="7" t="s">
        <v>175</v>
      </c>
      <c r="C31" s="7" t="s">
        <v>81</v>
      </c>
      <c r="D31" s="7" t="s">
        <v>82</v>
      </c>
      <c r="E31" s="7" t="s">
        <v>83</v>
      </c>
      <c r="F31" s="8" t="s">
        <v>84</v>
      </c>
      <c r="G31" s="8" t="s">
        <v>85</v>
      </c>
    </row>
    <row r="32" customFormat="false" ht="20.1" hidden="false" customHeight="true" outlineLevel="0" collapsed="false">
      <c r="A32" s="49" t="s">
        <v>104</v>
      </c>
      <c r="B32" s="232" t="n">
        <v>79.6003003280118</v>
      </c>
      <c r="C32" s="232" t="n">
        <v>81.1925757479699</v>
      </c>
      <c r="D32" s="232" t="n">
        <v>80.9520668565363</v>
      </c>
      <c r="E32" s="232" t="n">
        <v>80.8125181899026</v>
      </c>
      <c r="F32" s="233" t="n">
        <v>81.1085089791129</v>
      </c>
      <c r="G32" s="233" t="n">
        <v>79.5707891579248</v>
      </c>
    </row>
    <row r="33" customFormat="false" ht="15.95" hidden="false" customHeight="true" outlineLevel="0" collapsed="false">
      <c r="A33" s="49" t="s">
        <v>176</v>
      </c>
      <c r="B33" s="232" t="n">
        <v>2.69628153920082</v>
      </c>
      <c r="C33" s="232" t="n">
        <v>2.0790991674178</v>
      </c>
      <c r="D33" s="232" t="n">
        <v>0.587374529127001</v>
      </c>
      <c r="E33" s="232" t="n">
        <v>0.493761487632425</v>
      </c>
      <c r="F33" s="233" t="n">
        <v>0.539798611240248</v>
      </c>
      <c r="G33" s="233" t="n">
        <v>0.301636024235312</v>
      </c>
    </row>
    <row r="34" customFormat="false" ht="15.95" hidden="false" customHeight="true" outlineLevel="0" collapsed="false">
      <c r="A34" s="49" t="s">
        <v>177</v>
      </c>
      <c r="B34" s="232" t="n">
        <v>0.422452404159845</v>
      </c>
      <c r="C34" s="232" t="n">
        <v>0.354162050550336</v>
      </c>
      <c r="D34" s="232" t="n">
        <v>0.490392005923442</v>
      </c>
      <c r="E34" s="232" t="n">
        <v>0.432471861448032</v>
      </c>
      <c r="F34" s="233" t="n">
        <v>0.495958403746045</v>
      </c>
      <c r="G34" s="233" t="n">
        <v>0.83406511902079</v>
      </c>
    </row>
    <row r="35" customFormat="false" ht="15.95" hidden="false" customHeight="true" outlineLevel="0" collapsed="false">
      <c r="A35" s="49" t="s">
        <v>106</v>
      </c>
      <c r="B35" s="232" t="n">
        <v>17.2809657286275</v>
      </c>
      <c r="C35" s="232" t="n">
        <v>16.374163034062</v>
      </c>
      <c r="D35" s="232" t="n">
        <v>17.9701666084133</v>
      </c>
      <c r="E35" s="232" t="n">
        <v>18.261248461017</v>
      </c>
      <c r="F35" s="233" t="n">
        <v>17.8557134868692</v>
      </c>
      <c r="G35" s="233" t="n">
        <v>19.2904370152087</v>
      </c>
    </row>
    <row r="36" customFormat="false" ht="15.95" hidden="false" customHeight="true" outlineLevel="0" collapsed="false">
      <c r="A36" s="49" t="s">
        <v>178</v>
      </c>
      <c r="B36" s="232" t="n">
        <v>0</v>
      </c>
      <c r="C36" s="232" t="n">
        <v>0</v>
      </c>
      <c r="D36" s="232" t="n">
        <v>0</v>
      </c>
      <c r="E36" s="232" t="n">
        <v>0</v>
      </c>
      <c r="F36" s="233" t="n">
        <v>2.0519031620518E-005</v>
      </c>
      <c r="G36" s="233" t="n">
        <v>0.00307268361038424</v>
      </c>
    </row>
    <row r="37" customFormat="false" ht="20.1" hidden="false" customHeight="true" outlineLevel="0" collapsed="false">
      <c r="A37" s="212" t="s">
        <v>179</v>
      </c>
      <c r="B37" s="234" t="n">
        <v>100</v>
      </c>
      <c r="C37" s="234" t="n">
        <v>100</v>
      </c>
      <c r="D37" s="234" t="n">
        <v>100</v>
      </c>
      <c r="E37" s="234" t="n">
        <v>100</v>
      </c>
      <c r="F37" s="235" t="n">
        <v>100</v>
      </c>
      <c r="G37" s="235" t="n"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-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2.7"/>
    <col collapsed="false" customWidth="true" hidden="false" outlineLevel="0" max="7" min="7" style="1" width="32.7"/>
    <col collapsed="false" customWidth="true" hidden="false" outlineLevel="0" max="8" min="8" style="1" width="13.99"/>
    <col collapsed="false" customWidth="true" hidden="false" outlineLevel="0" max="10" min="9" style="1" width="13.85"/>
    <col collapsed="false" customWidth="true" hidden="false" outlineLevel="0" max="11" min="11" style="43" width="12.7"/>
    <col collapsed="false" customWidth="true" hidden="false" outlineLevel="0" max="12" min="12" style="1" width="31.85"/>
    <col collapsed="false" customWidth="true" hidden="false" outlineLevel="0" max="13" min="13" style="1" width="12.7"/>
    <col collapsed="false" customWidth="true" hidden="false" outlineLevel="0" max="15" min="14" style="1" width="14.14"/>
    <col collapsed="false" customWidth="true" hidden="false" outlineLevel="0" max="16" min="16" style="1" width="20.85"/>
    <col collapsed="false" customWidth="false" hidden="false" outlineLevel="0" max="257" min="17" style="1" width="11.56"/>
  </cols>
  <sheetData>
    <row r="1" customFormat="false" ht="15" hidden="false" customHeight="false" outlineLevel="0" collapsed="false">
      <c r="A1" s="186" t="s">
        <v>194</v>
      </c>
      <c r="B1" s="186"/>
      <c r="C1" s="186"/>
      <c r="D1" s="186"/>
      <c r="E1" s="186"/>
      <c r="F1" s="186"/>
      <c r="G1" s="186" t="s">
        <v>195</v>
      </c>
      <c r="H1" s="186"/>
      <c r="I1" s="186"/>
      <c r="J1" s="186"/>
      <c r="K1" s="186"/>
      <c r="L1" s="186" t="s">
        <v>195</v>
      </c>
      <c r="M1" s="186"/>
      <c r="N1" s="186"/>
      <c r="O1" s="186"/>
      <c r="P1" s="186"/>
      <c r="Q1" s="236"/>
      <c r="R1" s="236"/>
    </row>
    <row r="2" customFormat="false" ht="14.25" hidden="false" customHeight="false" outlineLevel="0" collapsed="false">
      <c r="B2" s="237"/>
      <c r="M2" s="99"/>
      <c r="N2" s="99"/>
      <c r="P2" s="43"/>
    </row>
    <row r="3" customFormat="false" ht="15" hidden="false" customHeight="false" outlineLevel="0" collapsed="false">
      <c r="A3" s="103" t="s">
        <v>71</v>
      </c>
      <c r="B3" s="103"/>
      <c r="C3" s="103"/>
      <c r="D3" s="103"/>
      <c r="E3" s="103"/>
      <c r="F3" s="103"/>
      <c r="G3" s="103" t="s">
        <v>71</v>
      </c>
      <c r="H3" s="103"/>
      <c r="I3" s="103"/>
      <c r="J3" s="103"/>
      <c r="K3" s="103"/>
      <c r="L3" s="103" t="s">
        <v>71</v>
      </c>
      <c r="M3" s="103"/>
      <c r="N3" s="103"/>
      <c r="O3" s="103"/>
      <c r="P3" s="103"/>
      <c r="Q3" s="185"/>
    </row>
    <row r="4" customFormat="false" ht="12.75" hidden="false" customHeight="false" outlineLevel="0" collapsed="false">
      <c r="B4" s="73"/>
      <c r="M4" s="99"/>
      <c r="N4" s="99"/>
      <c r="O4" s="99"/>
      <c r="P4" s="43"/>
    </row>
    <row r="5" customFormat="false" ht="20.25" hidden="false" customHeight="true" outlineLevel="0" collapsed="false">
      <c r="A5" s="104" t="s">
        <v>2</v>
      </c>
      <c r="B5" s="143" t="s">
        <v>7</v>
      </c>
      <c r="C5" s="143" t="s">
        <v>100</v>
      </c>
      <c r="D5" s="238" t="s">
        <v>101</v>
      </c>
      <c r="E5" s="143" t="s">
        <v>39</v>
      </c>
      <c r="F5" s="163" t="s">
        <v>41</v>
      </c>
      <c r="G5" s="45" t="s">
        <v>2</v>
      </c>
      <c r="H5" s="239" t="s">
        <v>51</v>
      </c>
      <c r="I5" s="239" t="s">
        <v>196</v>
      </c>
      <c r="J5" s="239" t="s">
        <v>50</v>
      </c>
      <c r="K5" s="240" t="s">
        <v>102</v>
      </c>
      <c r="L5" s="104" t="s">
        <v>2</v>
      </c>
      <c r="M5" s="239" t="s">
        <v>60</v>
      </c>
      <c r="N5" s="240" t="s">
        <v>59</v>
      </c>
      <c r="O5" s="241"/>
      <c r="P5" s="240" t="s">
        <v>61</v>
      </c>
    </row>
    <row r="6" customFormat="false" ht="12.75" hidden="false" customHeight="false" outlineLevel="0" collapsed="false">
      <c r="A6" s="104"/>
      <c r="B6" s="143"/>
      <c r="C6" s="143"/>
      <c r="D6" s="238"/>
      <c r="E6" s="143"/>
      <c r="F6" s="163"/>
      <c r="G6" s="45"/>
      <c r="H6" s="239"/>
      <c r="I6" s="239"/>
      <c r="J6" s="239"/>
      <c r="K6" s="240"/>
      <c r="L6" s="104"/>
      <c r="M6" s="239"/>
      <c r="N6" s="240"/>
      <c r="O6" s="242"/>
      <c r="P6" s="240"/>
    </row>
    <row r="7" customFormat="false" ht="12.75" hidden="false" customHeight="false" outlineLevel="0" collapsed="false">
      <c r="B7" s="105"/>
      <c r="C7" s="30"/>
      <c r="D7" s="30"/>
      <c r="E7" s="30"/>
      <c r="F7" s="64"/>
      <c r="H7" s="31"/>
      <c r="I7" s="20"/>
      <c r="J7" s="20"/>
      <c r="K7" s="64"/>
      <c r="M7" s="20"/>
      <c r="O7" s="31"/>
      <c r="P7" s="243"/>
    </row>
    <row r="8" customFormat="false" ht="12.75" hidden="false" customHeight="false" outlineLevel="0" collapsed="false">
      <c r="A8" s="1" t="s">
        <v>197</v>
      </c>
      <c r="B8" s="20"/>
      <c r="C8" s="20"/>
      <c r="D8" s="20"/>
      <c r="E8" s="20"/>
      <c r="F8" s="64"/>
      <c r="G8" s="1" t="s">
        <v>197</v>
      </c>
      <c r="H8" s="31"/>
      <c r="I8" s="20"/>
      <c r="J8" s="20"/>
      <c r="K8" s="64"/>
      <c r="L8" s="1" t="s">
        <v>197</v>
      </c>
      <c r="M8" s="20"/>
      <c r="O8" s="31"/>
      <c r="P8" s="64"/>
    </row>
    <row r="9" customFormat="false" ht="12.75" hidden="false" customHeight="false" outlineLevel="0" collapsed="false">
      <c r="A9" s="63" t="s">
        <v>198</v>
      </c>
      <c r="B9" s="244" t="n">
        <v>2062.12373063095</v>
      </c>
      <c r="C9" s="245" t="n">
        <v>17793.2387050872</v>
      </c>
      <c r="D9" s="244"/>
      <c r="E9" s="244" t="n">
        <v>12390.2054103455</v>
      </c>
      <c r="F9" s="64" t="n">
        <v>2445.55346003273</v>
      </c>
      <c r="G9" s="63" t="s">
        <v>198</v>
      </c>
      <c r="H9" s="20" t="n">
        <v>6484.17583201672</v>
      </c>
      <c r="I9" s="20" t="n">
        <v>3200.03952300129</v>
      </c>
      <c r="J9" s="20" t="n">
        <v>11327.8176438192</v>
      </c>
      <c r="K9" s="64" t="n">
        <v>10669.6923347241</v>
      </c>
      <c r="L9" s="63" t="s">
        <v>198</v>
      </c>
      <c r="M9" s="20" t="n">
        <v>9742.61403040811</v>
      </c>
      <c r="N9" s="64" t="n">
        <v>11658.0313988417</v>
      </c>
      <c r="O9" s="20"/>
      <c r="P9" s="64" t="n">
        <v>13469.2514232493</v>
      </c>
    </row>
    <row r="10" customFormat="false" ht="12.75" hidden="false" customHeight="false" outlineLevel="0" collapsed="false">
      <c r="A10" s="63" t="s">
        <v>199</v>
      </c>
      <c r="B10" s="244" t="n">
        <v>1674.54301312645</v>
      </c>
      <c r="C10" s="245" t="n">
        <v>19008.9811454998</v>
      </c>
      <c r="D10" s="244"/>
      <c r="E10" s="244" t="n">
        <v>11678.344726741</v>
      </c>
      <c r="F10" s="64" t="n">
        <v>2735.78439508765</v>
      </c>
      <c r="G10" s="63" t="s">
        <v>199</v>
      </c>
      <c r="H10" s="20" t="n">
        <v>5169.46810390228</v>
      </c>
      <c r="I10" s="20" t="n">
        <v>3018.00689797333</v>
      </c>
      <c r="J10" s="20" t="n">
        <v>12474.3578555284</v>
      </c>
      <c r="K10" s="64" t="n">
        <v>12314.8036686399</v>
      </c>
      <c r="L10" s="63" t="s">
        <v>199</v>
      </c>
      <c r="M10" s="20" t="n">
        <v>11307.442600078</v>
      </c>
      <c r="N10" s="64" t="n">
        <v>15833.3596358525</v>
      </c>
      <c r="O10" s="20"/>
      <c r="P10" s="64" t="n">
        <v>14367.9162826044</v>
      </c>
    </row>
    <row r="11" customFormat="false" ht="12.75" hidden="false" customHeight="false" outlineLevel="0" collapsed="false">
      <c r="A11" s="63"/>
      <c r="B11" s="22"/>
      <c r="C11" s="246"/>
      <c r="D11" s="22"/>
      <c r="E11" s="22"/>
      <c r="F11" s="64"/>
      <c r="G11" s="63"/>
      <c r="H11" s="31"/>
      <c r="I11" s="20"/>
      <c r="J11" s="20"/>
      <c r="K11" s="64"/>
      <c r="L11" s="63"/>
      <c r="M11" s="20"/>
      <c r="N11" s="64"/>
      <c r="O11" s="20"/>
      <c r="P11" s="64"/>
    </row>
    <row r="12" customFormat="false" ht="12.75" hidden="false" customHeight="false" outlineLevel="0" collapsed="false">
      <c r="A12" s="63" t="s">
        <v>200</v>
      </c>
      <c r="B12" s="22"/>
      <c r="C12" s="246"/>
      <c r="D12" s="22"/>
      <c r="E12" s="22"/>
      <c r="F12" s="64"/>
      <c r="G12" s="63" t="s">
        <v>200</v>
      </c>
      <c r="H12" s="31"/>
      <c r="I12" s="20"/>
      <c r="J12" s="20"/>
      <c r="K12" s="64"/>
      <c r="L12" s="63" t="s">
        <v>200</v>
      </c>
      <c r="M12" s="20"/>
      <c r="N12" s="64"/>
      <c r="O12" s="20"/>
      <c r="P12" s="64"/>
    </row>
    <row r="13" customFormat="false" ht="12.75" hidden="false" customHeight="false" outlineLevel="0" collapsed="false">
      <c r="A13" s="63" t="s">
        <v>198</v>
      </c>
      <c r="B13" s="244" t="n">
        <v>6.01442217125757</v>
      </c>
      <c r="C13" s="245" t="n">
        <v>20.3750329964706</v>
      </c>
      <c r="D13" s="244"/>
      <c r="E13" s="244" t="n">
        <v>20.5703376112482</v>
      </c>
      <c r="F13" s="64" t="n">
        <v>6.00836642437054</v>
      </c>
      <c r="G13" s="63" t="s">
        <v>198</v>
      </c>
      <c r="H13" s="20" t="n">
        <v>11.9098779455917</v>
      </c>
      <c r="I13" s="20" t="n">
        <v>7.99809936158831</v>
      </c>
      <c r="J13" s="20" t="n">
        <v>19.5054740711323</v>
      </c>
      <c r="K13" s="64" t="n">
        <v>19.922250063697</v>
      </c>
      <c r="L13" s="63" t="s">
        <v>198</v>
      </c>
      <c r="M13" s="20" t="n">
        <v>16.2240619995558</v>
      </c>
      <c r="N13" s="64" t="n">
        <v>16.1673115834331</v>
      </c>
      <c r="O13" s="20"/>
      <c r="P13" s="64" t="n">
        <v>22.5264776468703</v>
      </c>
    </row>
    <row r="14" customFormat="false" ht="12.75" hidden="false" customHeight="false" outlineLevel="0" collapsed="false">
      <c r="A14" s="63" t="s">
        <v>199</v>
      </c>
      <c r="B14" s="244" t="n">
        <v>4.88399821759997</v>
      </c>
      <c r="C14" s="245" t="n">
        <v>21.7671793476313</v>
      </c>
      <c r="D14" s="244"/>
      <c r="E14" s="244" t="n">
        <v>19.3884996909752</v>
      </c>
      <c r="F14" s="64" t="n">
        <v>6.72142129476963</v>
      </c>
      <c r="G14" s="63" t="s">
        <v>199</v>
      </c>
      <c r="H14" s="20" t="n">
        <v>9.49507474135792</v>
      </c>
      <c r="I14" s="20" t="n">
        <v>7.54313153648505</v>
      </c>
      <c r="J14" s="20" t="n">
        <v>21.4797122760708</v>
      </c>
      <c r="K14" s="64" t="n">
        <v>22.9939711919839</v>
      </c>
      <c r="L14" s="63" t="s">
        <v>199</v>
      </c>
      <c r="M14" s="20" t="n">
        <v>18.829920720199</v>
      </c>
      <c r="N14" s="64" t="n">
        <v>21.9576401784965</v>
      </c>
      <c r="O14" s="20"/>
      <c r="P14" s="64" t="n">
        <v>24.0294382220473</v>
      </c>
    </row>
    <row r="15" customFormat="false" ht="12.75" hidden="false" customHeight="false" outlineLevel="0" collapsed="false">
      <c r="A15" s="63"/>
      <c r="B15" s="22"/>
      <c r="C15" s="246"/>
      <c r="D15" s="22"/>
      <c r="E15" s="22"/>
      <c r="F15" s="64"/>
      <c r="G15" s="63"/>
      <c r="H15" s="31"/>
      <c r="I15" s="20"/>
      <c r="J15" s="20"/>
      <c r="K15" s="64"/>
      <c r="L15" s="63"/>
      <c r="M15" s="20"/>
      <c r="N15" s="64"/>
      <c r="O15" s="20"/>
      <c r="P15" s="64"/>
    </row>
    <row r="16" customFormat="false" ht="12.75" hidden="false" customHeight="false" outlineLevel="0" collapsed="false">
      <c r="A16" s="63" t="s">
        <v>201</v>
      </c>
      <c r="B16" s="22"/>
      <c r="C16" s="246"/>
      <c r="D16" s="22"/>
      <c r="E16" s="22"/>
      <c r="F16" s="64"/>
      <c r="G16" s="63" t="s">
        <v>201</v>
      </c>
      <c r="H16" s="31"/>
      <c r="I16" s="20"/>
      <c r="J16" s="20"/>
      <c r="K16" s="64"/>
      <c r="L16" s="63" t="s">
        <v>201</v>
      </c>
      <c r="M16" s="20"/>
      <c r="N16" s="64"/>
      <c r="O16" s="20"/>
      <c r="P16" s="64"/>
    </row>
    <row r="17" customFormat="false" ht="12.75" hidden="false" customHeight="false" outlineLevel="0" collapsed="false">
      <c r="A17" s="63" t="s">
        <v>198</v>
      </c>
      <c r="B17" s="247" t="n">
        <v>0.400961478083838</v>
      </c>
      <c r="C17" s="246" t="s">
        <v>75</v>
      </c>
      <c r="D17" s="246"/>
      <c r="E17" s="247" t="n">
        <v>0.133192230435158</v>
      </c>
      <c r="F17" s="248" t="n">
        <v>0.200278880812351</v>
      </c>
      <c r="G17" s="63" t="s">
        <v>198</v>
      </c>
      <c r="H17" s="246" t="s">
        <v>75</v>
      </c>
      <c r="I17" s="26" t="n">
        <v>0.313842446919953</v>
      </c>
      <c r="J17" s="26" t="n">
        <v>0.200814025535476</v>
      </c>
      <c r="K17" s="248" t="n">
        <v>0.145044164770857</v>
      </c>
      <c r="L17" s="63" t="s">
        <v>198</v>
      </c>
      <c r="M17" s="26" t="n">
        <v>0.14548064558732</v>
      </c>
      <c r="N17" s="249" t="s">
        <v>75</v>
      </c>
      <c r="O17" s="250"/>
      <c r="P17" s="248" t="n">
        <v>0.164245292937923</v>
      </c>
    </row>
    <row r="18" customFormat="false" ht="12.75" hidden="false" customHeight="false" outlineLevel="0" collapsed="false">
      <c r="A18" s="63" t="s">
        <v>199</v>
      </c>
      <c r="B18" s="247" t="n">
        <v>0.325599881173332</v>
      </c>
      <c r="C18" s="246" t="s">
        <v>75</v>
      </c>
      <c r="D18" s="246"/>
      <c r="E18" s="247" t="n">
        <v>0.125539870440447</v>
      </c>
      <c r="F18" s="248" t="n">
        <v>0.224047376492321</v>
      </c>
      <c r="G18" s="63" t="s">
        <v>199</v>
      </c>
      <c r="H18" s="246" t="s">
        <v>75</v>
      </c>
      <c r="I18" s="26" t="n">
        <v>0.29598967852525</v>
      </c>
      <c r="J18" s="26" t="n">
        <v>0.221139331131938</v>
      </c>
      <c r="K18" s="248" t="n">
        <v>0.167407864856784</v>
      </c>
      <c r="L18" s="63" t="s">
        <v>199</v>
      </c>
      <c r="M18" s="26" t="n">
        <v>0.168847297477512</v>
      </c>
      <c r="N18" s="249" t="s">
        <v>75</v>
      </c>
      <c r="O18" s="250"/>
      <c r="P18" s="248" t="n">
        <v>0.175203695037614</v>
      </c>
    </row>
    <row r="19" customFormat="false" ht="12.75" hidden="false" customHeight="false" outlineLevel="0" collapsed="false">
      <c r="A19" s="63"/>
      <c r="B19" s="22"/>
      <c r="C19" s="246"/>
      <c r="D19" s="22"/>
      <c r="E19" s="22"/>
      <c r="F19" s="248"/>
      <c r="G19" s="63"/>
      <c r="H19" s="246"/>
      <c r="I19" s="26"/>
      <c r="J19" s="26"/>
      <c r="K19" s="248"/>
      <c r="L19" s="63"/>
      <c r="M19" s="26"/>
      <c r="N19" s="248"/>
      <c r="O19" s="26"/>
      <c r="P19" s="248"/>
    </row>
    <row r="20" customFormat="false" ht="12.75" hidden="false" customHeight="false" outlineLevel="0" collapsed="false">
      <c r="A20" s="63" t="s">
        <v>202</v>
      </c>
      <c r="B20" s="22"/>
      <c r="C20" s="246"/>
      <c r="D20" s="22"/>
      <c r="E20" s="22"/>
      <c r="F20" s="248"/>
      <c r="G20" s="63" t="s">
        <v>202</v>
      </c>
      <c r="H20" s="246"/>
      <c r="I20" s="26"/>
      <c r="J20" s="26"/>
      <c r="K20" s="248"/>
      <c r="L20" s="63" t="s">
        <v>202</v>
      </c>
      <c r="M20" s="26"/>
      <c r="N20" s="248"/>
      <c r="O20" s="26"/>
      <c r="P20" s="248"/>
    </row>
    <row r="21" customFormat="false" ht="12.75" hidden="false" customHeight="false" outlineLevel="0" collapsed="false">
      <c r="A21" s="63" t="s">
        <v>198</v>
      </c>
      <c r="B21" s="247" t="n">
        <v>1.02474629862839</v>
      </c>
      <c r="C21" s="246" t="s">
        <v>75</v>
      </c>
      <c r="D21" s="246"/>
      <c r="E21" s="247" t="n">
        <v>0.208838655236431</v>
      </c>
      <c r="F21" s="248" t="n">
        <v>0.358340486167602</v>
      </c>
      <c r="G21" s="63" t="s">
        <v>198</v>
      </c>
      <c r="H21" s="246" t="s">
        <v>75</v>
      </c>
      <c r="I21" s="26" t="n">
        <v>0.487096205487549</v>
      </c>
      <c r="J21" s="26" t="n">
        <v>0.348757886899932</v>
      </c>
      <c r="K21" s="248" t="n">
        <v>0.244733514135624</v>
      </c>
      <c r="L21" s="63" t="s">
        <v>198</v>
      </c>
      <c r="M21" s="26" t="n">
        <v>0.264064348799376</v>
      </c>
      <c r="N21" s="249" t="s">
        <v>75</v>
      </c>
      <c r="O21" s="250"/>
      <c r="P21" s="248" t="n">
        <v>0.252404609505561</v>
      </c>
    </row>
    <row r="22" customFormat="false" ht="12.75" hidden="false" customHeight="false" outlineLevel="0" collapsed="false">
      <c r="A22" s="63" t="s">
        <v>199</v>
      </c>
      <c r="B22" s="247" t="n">
        <v>0.832142964607811</v>
      </c>
      <c r="C22" s="246" t="s">
        <v>75</v>
      </c>
      <c r="D22" s="246"/>
      <c r="E22" s="247" t="n">
        <v>0.196840143270236</v>
      </c>
      <c r="F22" s="248" t="n">
        <v>0.400867258151179</v>
      </c>
      <c r="G22" s="63" t="s">
        <v>199</v>
      </c>
      <c r="H22" s="246" t="s">
        <v>75</v>
      </c>
      <c r="I22" s="26" t="n">
        <v>0.459387984920668</v>
      </c>
      <c r="J22" s="26" t="n">
        <v>0.384057267067803</v>
      </c>
      <c r="K22" s="248" t="n">
        <v>0.282467861599727</v>
      </c>
      <c r="L22" s="63" t="s">
        <v>199</v>
      </c>
      <c r="M22" s="26" t="n">
        <v>0.306477548782751</v>
      </c>
      <c r="N22" s="249" t="s">
        <v>75</v>
      </c>
      <c r="O22" s="250"/>
      <c r="P22" s="248" t="n">
        <v>0.269244977672597</v>
      </c>
    </row>
    <row r="23" customFormat="false" ht="12.75" hidden="false" customHeight="false" outlineLevel="0" collapsed="false">
      <c r="A23" s="63"/>
      <c r="B23" s="22"/>
      <c r="C23" s="246"/>
      <c r="D23" s="22"/>
      <c r="E23" s="22"/>
      <c r="F23" s="248"/>
      <c r="G23" s="63"/>
      <c r="H23" s="246"/>
      <c r="I23" s="26"/>
      <c r="J23" s="26"/>
      <c r="K23" s="248"/>
      <c r="L23" s="63"/>
      <c r="M23" s="26"/>
      <c r="N23" s="248"/>
      <c r="O23" s="26"/>
      <c r="P23" s="248"/>
    </row>
    <row r="24" customFormat="false" ht="12.75" hidden="false" customHeight="false" outlineLevel="0" collapsed="false">
      <c r="A24" s="63" t="s">
        <v>203</v>
      </c>
      <c r="B24" s="22"/>
      <c r="C24" s="246"/>
      <c r="D24" s="22"/>
      <c r="E24" s="22"/>
      <c r="F24" s="248"/>
      <c r="G24" s="63" t="s">
        <v>203</v>
      </c>
      <c r="H24" s="246"/>
      <c r="I24" s="26"/>
      <c r="J24" s="26"/>
      <c r="K24" s="248"/>
      <c r="L24" s="63" t="s">
        <v>203</v>
      </c>
      <c r="M24" s="26"/>
      <c r="N24" s="248"/>
      <c r="O24" s="26"/>
      <c r="P24" s="248"/>
    </row>
    <row r="25" customFormat="false" ht="12.75" hidden="false" customHeight="false" outlineLevel="0" collapsed="false">
      <c r="A25" s="63" t="s">
        <v>198</v>
      </c>
      <c r="B25" s="247" t="n">
        <v>0.986922222140233</v>
      </c>
      <c r="C25" s="246" t="s">
        <v>75</v>
      </c>
      <c r="D25" s="246"/>
      <c r="E25" s="247" t="n">
        <v>0.210280542753418</v>
      </c>
      <c r="F25" s="248" t="n">
        <v>0.358492926594471</v>
      </c>
      <c r="G25" s="63" t="s">
        <v>198</v>
      </c>
      <c r="H25" s="246" t="s">
        <v>75</v>
      </c>
      <c r="I25" s="26" t="n">
        <v>0.492436531487066</v>
      </c>
      <c r="J25" s="26" t="n">
        <v>0.361678764167841</v>
      </c>
      <c r="K25" s="248" t="n">
        <v>0.264463874005278</v>
      </c>
      <c r="L25" s="63" t="s">
        <v>198</v>
      </c>
      <c r="M25" s="26" t="n">
        <v>0.266455407499994</v>
      </c>
      <c r="N25" s="249" t="s">
        <v>75</v>
      </c>
      <c r="O25" s="250"/>
      <c r="P25" s="248" t="n">
        <v>0.264252498179972</v>
      </c>
    </row>
    <row r="26" customFormat="false" ht="12.75" hidden="false" customHeight="false" outlineLevel="0" collapsed="false">
      <c r="A26" s="63" t="s">
        <v>199</v>
      </c>
      <c r="B26" s="247" t="n">
        <v>0.801428006979239</v>
      </c>
      <c r="C26" s="246" t="s">
        <v>75</v>
      </c>
      <c r="D26" s="246"/>
      <c r="E26" s="247" t="n">
        <v>0.19819918930078</v>
      </c>
      <c r="F26" s="248" t="n">
        <v>0.401037789749782</v>
      </c>
      <c r="G26" s="63" t="s">
        <v>199</v>
      </c>
      <c r="H26" s="246" t="s">
        <v>75</v>
      </c>
      <c r="I26" s="26" t="n">
        <v>0.464424529184612</v>
      </c>
      <c r="J26" s="26" t="n">
        <v>0.39828592539505</v>
      </c>
      <c r="K26" s="248" t="n">
        <v>0.305240355921391</v>
      </c>
      <c r="L26" s="63" t="s">
        <v>199</v>
      </c>
      <c r="M26" s="26" t="n">
        <v>0.309252651945646</v>
      </c>
      <c r="N26" s="249" t="s">
        <v>75</v>
      </c>
      <c r="O26" s="250"/>
      <c r="P26" s="248" t="n">
        <v>0.281883354316582</v>
      </c>
    </row>
    <row r="27" customFormat="false" ht="12.75" hidden="false" customHeight="false" outlineLevel="0" collapsed="false">
      <c r="A27" s="63"/>
      <c r="B27" s="22"/>
      <c r="C27" s="246"/>
      <c r="D27" s="22"/>
      <c r="E27" s="22"/>
      <c r="F27" s="248"/>
      <c r="G27" s="63"/>
      <c r="H27" s="31"/>
      <c r="I27" s="26"/>
      <c r="J27" s="26"/>
      <c r="K27" s="248"/>
      <c r="L27" s="63"/>
      <c r="M27" s="26"/>
      <c r="N27" s="248"/>
      <c r="O27" s="26"/>
      <c r="P27" s="248"/>
    </row>
    <row r="28" customFormat="false" ht="12.75" hidden="false" customHeight="false" outlineLevel="0" collapsed="false">
      <c r="A28" s="63" t="s">
        <v>204</v>
      </c>
      <c r="B28" s="22"/>
      <c r="C28" s="246"/>
      <c r="D28" s="22"/>
      <c r="E28" s="22"/>
      <c r="F28" s="64"/>
      <c r="G28" s="63" t="s">
        <v>204</v>
      </c>
      <c r="H28" s="31"/>
      <c r="I28" s="20"/>
      <c r="J28" s="20"/>
      <c r="K28" s="64"/>
      <c r="L28" s="63" t="s">
        <v>204</v>
      </c>
      <c r="M28" s="20"/>
      <c r="N28" s="64"/>
      <c r="O28" s="20"/>
      <c r="P28" s="64"/>
    </row>
    <row r="29" customFormat="false" ht="12.75" hidden="false" customHeight="false" outlineLevel="0" collapsed="false">
      <c r="A29" s="63" t="s">
        <v>198</v>
      </c>
      <c r="B29" s="244" t="n">
        <v>1.07400544882546</v>
      </c>
      <c r="C29" s="245" t="n">
        <v>1.51005658138924</v>
      </c>
      <c r="D29" s="244"/>
      <c r="E29" s="244" t="n">
        <v>1.27247627991977</v>
      </c>
      <c r="F29" s="64" t="n">
        <v>1.50209160609264</v>
      </c>
      <c r="G29" s="63" t="s">
        <v>198</v>
      </c>
      <c r="H29" s="20" t="n">
        <v>2.37751096555318</v>
      </c>
      <c r="I29" s="20" t="n">
        <v>2.94220373995364</v>
      </c>
      <c r="J29" s="20" t="n">
        <v>1.97553185159489</v>
      </c>
      <c r="K29" s="64" t="n">
        <v>1.77192599377854</v>
      </c>
      <c r="L29" s="63" t="s">
        <v>198</v>
      </c>
      <c r="M29" s="20" t="n">
        <v>1.22851633866956</v>
      </c>
      <c r="N29" s="64" t="n">
        <v>0.685972906167815</v>
      </c>
      <c r="O29" s="20"/>
      <c r="P29" s="64" t="n">
        <v>1.14648157540138</v>
      </c>
    </row>
    <row r="30" customFormat="false" ht="12.75" hidden="false" customHeight="false" outlineLevel="0" collapsed="false">
      <c r="A30" s="63" t="s">
        <v>199</v>
      </c>
      <c r="B30" s="244" t="n">
        <v>0.872143748542253</v>
      </c>
      <c r="C30" s="245" t="n">
        <v>1.61323284422972</v>
      </c>
      <c r="D30" s="244"/>
      <c r="E30" s="244" t="n">
        <v>1.19936806221921</v>
      </c>
      <c r="F30" s="64" t="n">
        <v>1.68035532369241</v>
      </c>
      <c r="G30" s="63" t="s">
        <v>199</v>
      </c>
      <c r="H30" s="20" t="n">
        <v>1.89545555541828</v>
      </c>
      <c r="I30" s="20" t="n">
        <v>2.7748379726557</v>
      </c>
      <c r="J30" s="20" t="n">
        <v>2.17548446193742</v>
      </c>
      <c r="K30" s="64" t="n">
        <v>2.04513120380491</v>
      </c>
      <c r="L30" s="63" t="s">
        <v>199</v>
      </c>
      <c r="M30" s="20" t="n">
        <v>1.42583683797869</v>
      </c>
      <c r="N30" s="64" t="n">
        <v>0.931654355029879</v>
      </c>
      <c r="O30" s="20"/>
      <c r="P30" s="64" t="n">
        <v>1.22297452005997</v>
      </c>
    </row>
    <row r="31" customFormat="false" ht="12.75" hidden="false" customHeight="false" outlineLevel="0" collapsed="false">
      <c r="A31" s="63"/>
      <c r="B31" s="22"/>
      <c r="C31" s="251"/>
      <c r="D31" s="22"/>
      <c r="E31" s="22"/>
      <c r="F31" s="64"/>
      <c r="G31" s="63"/>
      <c r="H31" s="31"/>
      <c r="I31" s="20"/>
      <c r="J31" s="20"/>
      <c r="K31" s="64"/>
      <c r="L31" s="63"/>
      <c r="M31" s="20"/>
      <c r="N31" s="64"/>
      <c r="O31" s="20"/>
      <c r="P31" s="64"/>
    </row>
    <row r="32" customFormat="false" ht="12.75" hidden="false" customHeight="false" outlineLevel="0" collapsed="false">
      <c r="A32" s="63" t="s">
        <v>205</v>
      </c>
      <c r="B32" s="22"/>
      <c r="C32" s="245"/>
      <c r="D32" s="22"/>
      <c r="E32" s="22"/>
      <c r="F32" s="64"/>
      <c r="G32" s="63" t="s">
        <v>205</v>
      </c>
      <c r="H32" s="31"/>
      <c r="I32" s="20"/>
      <c r="J32" s="20"/>
      <c r="K32" s="64"/>
      <c r="L32" s="63" t="s">
        <v>205</v>
      </c>
      <c r="M32" s="20"/>
      <c r="N32" s="64"/>
      <c r="O32" s="20"/>
      <c r="P32" s="64"/>
    </row>
    <row r="33" customFormat="false" ht="12.75" hidden="false" customHeight="false" outlineLevel="0" collapsed="false">
      <c r="A33" s="63" t="s">
        <v>198</v>
      </c>
      <c r="B33" s="244" t="n">
        <v>12.9502956749072</v>
      </c>
      <c r="C33" s="245" t="n">
        <v>11.8921539326631</v>
      </c>
      <c r="D33" s="244"/>
      <c r="E33" s="244" t="n">
        <v>2.66950626903491</v>
      </c>
      <c r="F33" s="64" t="n">
        <v>4.07682303598306</v>
      </c>
      <c r="G33" s="63" t="s">
        <v>198</v>
      </c>
      <c r="H33" s="20" t="n">
        <v>3.47453417140443</v>
      </c>
      <c r="I33" s="20" t="n">
        <v>5.17954698633568</v>
      </c>
      <c r="J33" s="20" t="n">
        <v>4.06531605275955</v>
      </c>
      <c r="K33" s="64" t="n">
        <v>4.06447228486806</v>
      </c>
      <c r="L33" s="63" t="s">
        <v>198</v>
      </c>
      <c r="M33" s="20" t="n">
        <v>2.41987657105434</v>
      </c>
      <c r="N33" s="64" t="n">
        <v>1.27563301359637</v>
      </c>
      <c r="O33" s="20"/>
      <c r="P33" s="64" t="n">
        <v>2.05221649439401</v>
      </c>
    </row>
    <row r="34" customFormat="false" ht="12.75" hidden="false" customHeight="false" outlineLevel="0" collapsed="false">
      <c r="A34" s="63" t="s">
        <v>199</v>
      </c>
      <c r="B34" s="244" t="n">
        <v>10.5162589510099</v>
      </c>
      <c r="C34" s="245" t="n">
        <v>12.704698320084</v>
      </c>
      <c r="D34" s="244"/>
      <c r="E34" s="244" t="n">
        <v>2.51613378693103</v>
      </c>
      <c r="F34" s="64" t="n">
        <v>4.56064814188403</v>
      </c>
      <c r="G34" s="63" t="s">
        <v>199</v>
      </c>
      <c r="H34" s="20" t="n">
        <v>2.77005035648568</v>
      </c>
      <c r="I34" s="20" t="n">
        <v>4.88491108337219</v>
      </c>
      <c r="J34" s="20" t="n">
        <v>4.47678527607803</v>
      </c>
      <c r="K34" s="64" t="n">
        <v>4.69115478071306</v>
      </c>
      <c r="L34" s="63" t="s">
        <v>199</v>
      </c>
      <c r="M34" s="20" t="n">
        <v>2.80854967066003</v>
      </c>
      <c r="N34" s="64" t="n">
        <v>1.73250144699769</v>
      </c>
      <c r="O34" s="20"/>
      <c r="P34" s="64" t="n">
        <v>2.1891398310627</v>
      </c>
    </row>
    <row r="35" customFormat="false" ht="12.75" hidden="false" customHeight="false" outlineLevel="0" collapsed="false">
      <c r="A35" s="63"/>
      <c r="B35" s="22"/>
      <c r="C35" s="251"/>
      <c r="D35" s="22"/>
      <c r="E35" s="22"/>
      <c r="F35" s="64"/>
      <c r="G35" s="63"/>
      <c r="H35" s="31"/>
      <c r="I35" s="20"/>
      <c r="J35" s="20"/>
      <c r="K35" s="64"/>
      <c r="L35" s="63"/>
      <c r="M35" s="20"/>
      <c r="N35" s="64"/>
      <c r="O35" s="20"/>
      <c r="P35" s="64"/>
    </row>
    <row r="36" customFormat="false" ht="12.75" hidden="false" customHeight="false" outlineLevel="0" collapsed="false">
      <c r="A36" s="63" t="s">
        <v>206</v>
      </c>
      <c r="B36" s="22"/>
      <c r="C36" s="251"/>
      <c r="D36" s="22"/>
      <c r="E36" s="22"/>
      <c r="F36" s="64"/>
      <c r="G36" s="63" t="s">
        <v>206</v>
      </c>
      <c r="H36" s="31"/>
      <c r="I36" s="20"/>
      <c r="J36" s="20"/>
      <c r="K36" s="64"/>
      <c r="L36" s="63" t="s">
        <v>206</v>
      </c>
      <c r="M36" s="20"/>
      <c r="N36" s="64"/>
      <c r="O36" s="20"/>
      <c r="P36" s="64"/>
    </row>
    <row r="37" customFormat="false" ht="12.75" hidden="false" customHeight="false" outlineLevel="0" collapsed="false">
      <c r="A37" s="63" t="s">
        <v>198</v>
      </c>
      <c r="B37" s="244" t="n">
        <v>13.9960792362723</v>
      </c>
      <c r="C37" s="245" t="n">
        <v>11.8921539326631</v>
      </c>
      <c r="D37" s="244"/>
      <c r="E37" s="244" t="n">
        <v>2.68620056221464</v>
      </c>
      <c r="F37" s="64" t="n">
        <v>4.70914485523008</v>
      </c>
      <c r="G37" s="63" t="s">
        <v>198</v>
      </c>
      <c r="H37" s="20" t="n">
        <v>3.47453417140443</v>
      </c>
      <c r="I37" s="20" t="n">
        <v>6.28249954407742</v>
      </c>
      <c r="J37" s="20" t="n">
        <v>4.23501795417593</v>
      </c>
      <c r="K37" s="64" t="n">
        <v>5.1883112604172</v>
      </c>
      <c r="L37" s="63" t="s">
        <v>198</v>
      </c>
      <c r="M37" s="20" t="n">
        <v>2.43549243291294</v>
      </c>
      <c r="N37" s="64" t="n">
        <v>1.28015731678723</v>
      </c>
      <c r="O37" s="20"/>
      <c r="P37" s="64" t="n">
        <v>2.17393438445954</v>
      </c>
    </row>
    <row r="38" customFormat="false" ht="12.75" hidden="false" customHeight="false" outlineLevel="0" collapsed="false">
      <c r="A38" s="252" t="s">
        <v>199</v>
      </c>
      <c r="B38" s="253" t="n">
        <v>11.3654851782792</v>
      </c>
      <c r="C38" s="253" t="n">
        <v>12.704698320084</v>
      </c>
      <c r="D38" s="253"/>
      <c r="E38" s="253" t="n">
        <v>2.53186893451457</v>
      </c>
      <c r="F38" s="68" t="n">
        <v>5.26801201433289</v>
      </c>
      <c r="G38" s="252" t="s">
        <v>199</v>
      </c>
      <c r="H38" s="254" t="n">
        <v>2.77005035648568</v>
      </c>
      <c r="I38" s="254" t="n">
        <v>5.92512274434566</v>
      </c>
      <c r="J38" s="254" t="n">
        <v>4.66366348277185</v>
      </c>
      <c r="K38" s="68" t="n">
        <v>5.98827337653346</v>
      </c>
      <c r="L38" s="252" t="s">
        <v>199</v>
      </c>
      <c r="M38" s="254" t="n">
        <v>2.82667370401142</v>
      </c>
      <c r="N38" s="68" t="n">
        <v>1.73864613104182</v>
      </c>
      <c r="O38" s="254"/>
      <c r="P38" s="68" t="n">
        <v>2.31897870626092</v>
      </c>
    </row>
    <row r="39" customFormat="false" ht="22.5" hidden="false" customHeight="true" outlineLevel="0" collapsed="false">
      <c r="A39" s="80" t="s">
        <v>166</v>
      </c>
      <c r="B39" s="102"/>
      <c r="C39" s="102"/>
      <c r="D39" s="102"/>
      <c r="E39" s="102"/>
      <c r="F39" s="81"/>
      <c r="G39" s="81"/>
      <c r="H39" s="80"/>
      <c r="I39" s="102"/>
      <c r="J39" s="102"/>
      <c r="K39" s="102"/>
      <c r="L39" s="102"/>
      <c r="M39" s="81"/>
      <c r="N39" s="80"/>
      <c r="O39" s="102"/>
      <c r="P39" s="102"/>
      <c r="Q39" s="102"/>
      <c r="R39" s="81"/>
    </row>
    <row r="40" customFormat="false" ht="15" hidden="false" customHeight="false" outlineLevel="0" collapsed="false">
      <c r="A40" s="186" t="s">
        <v>195</v>
      </c>
      <c r="B40" s="186"/>
      <c r="C40" s="186"/>
      <c r="D40" s="186"/>
      <c r="E40" s="186"/>
      <c r="F40" s="186"/>
      <c r="G40" s="186" t="s">
        <v>195</v>
      </c>
      <c r="H40" s="186"/>
      <c r="I40" s="186"/>
      <c r="J40" s="186"/>
      <c r="K40" s="186"/>
      <c r="L40" s="236"/>
      <c r="M40" s="236"/>
    </row>
    <row r="41" customFormat="false" ht="14.25" hidden="false" customHeight="false" outlineLevel="0" collapsed="false">
      <c r="B41" s="255"/>
      <c r="C41" s="99"/>
      <c r="D41" s="99"/>
      <c r="E41" s="99"/>
      <c r="F41" s="99"/>
      <c r="G41" s="99"/>
      <c r="H41" s="99"/>
      <c r="J41" s="43"/>
    </row>
    <row r="42" customFormat="false" ht="15" hidden="false" customHeight="false" outlineLevel="0" collapsed="false">
      <c r="A42" s="103" t="s">
        <v>71</v>
      </c>
      <c r="B42" s="103"/>
      <c r="C42" s="103"/>
      <c r="D42" s="103"/>
      <c r="E42" s="103"/>
      <c r="F42" s="103"/>
      <c r="G42" s="103" t="s">
        <v>71</v>
      </c>
      <c r="H42" s="103"/>
      <c r="I42" s="103"/>
      <c r="J42" s="103"/>
      <c r="K42" s="103"/>
      <c r="L42" s="185"/>
      <c r="M42" s="185"/>
    </row>
    <row r="43" customFormat="false" ht="12.75" hidden="false" customHeight="false" outlineLevel="0" collapsed="false">
      <c r="B43" s="99"/>
      <c r="C43" s="99"/>
      <c r="D43" s="99"/>
      <c r="E43" s="99"/>
      <c r="F43" s="99"/>
      <c r="G43" s="99"/>
      <c r="H43" s="99"/>
      <c r="I43" s="99"/>
      <c r="J43" s="43"/>
    </row>
    <row r="44" customFormat="false" ht="19.5" hidden="false" customHeight="true" outlineLevel="0" collapsed="false">
      <c r="A44" s="104" t="s">
        <v>2</v>
      </c>
      <c r="B44" s="143" t="s">
        <v>42</v>
      </c>
      <c r="C44" s="143" t="s">
        <v>43</v>
      </c>
      <c r="D44" s="143" t="s">
        <v>167</v>
      </c>
      <c r="E44" s="143" t="s">
        <v>46</v>
      </c>
      <c r="F44" s="240" t="s">
        <v>48</v>
      </c>
      <c r="G44" s="45" t="s">
        <v>2</v>
      </c>
      <c r="H44" s="143" t="s">
        <v>54</v>
      </c>
      <c r="I44" s="239" t="s">
        <v>140</v>
      </c>
      <c r="J44" s="240" t="s">
        <v>56</v>
      </c>
      <c r="K44" s="240" t="s">
        <v>57</v>
      </c>
    </row>
    <row r="45" customFormat="false" ht="12.75" hidden="false" customHeight="false" outlineLevel="0" collapsed="false">
      <c r="A45" s="104"/>
      <c r="B45" s="143"/>
      <c r="C45" s="143"/>
      <c r="D45" s="143"/>
      <c r="E45" s="143"/>
      <c r="F45" s="240"/>
      <c r="G45" s="45"/>
      <c r="H45" s="143"/>
      <c r="I45" s="239"/>
      <c r="J45" s="240"/>
      <c r="K45" s="240"/>
    </row>
    <row r="46" customFormat="false" ht="12.75" hidden="false" customHeight="false" outlineLevel="0" collapsed="false">
      <c r="B46" s="20"/>
      <c r="C46" s="20"/>
      <c r="D46" s="20"/>
      <c r="E46" s="20"/>
      <c r="F46" s="64"/>
      <c r="H46" s="64"/>
      <c r="I46" s="20"/>
      <c r="J46" s="256"/>
      <c r="K46" s="64"/>
    </row>
    <row r="47" customFormat="false" ht="12.75" hidden="false" customHeight="false" outlineLevel="0" collapsed="false">
      <c r="A47" s="1" t="s">
        <v>197</v>
      </c>
      <c r="B47" s="20"/>
      <c r="C47" s="20"/>
      <c r="D47" s="20"/>
      <c r="E47" s="20"/>
      <c r="F47" s="64"/>
      <c r="G47" s="1" t="s">
        <v>197</v>
      </c>
      <c r="H47" s="64"/>
      <c r="I47" s="20"/>
      <c r="J47" s="64"/>
      <c r="K47" s="64"/>
    </row>
    <row r="48" customFormat="false" ht="12.75" hidden="false" customHeight="false" outlineLevel="0" collapsed="false">
      <c r="A48" s="63" t="s">
        <v>198</v>
      </c>
      <c r="B48" s="20" t="n">
        <v>7895.87203342245</v>
      </c>
      <c r="C48" s="20" t="n">
        <v>2546.82577249021</v>
      </c>
      <c r="D48" s="20" t="n">
        <v>2588.5521037464</v>
      </c>
      <c r="E48" s="20" t="n">
        <v>1696.49764575383</v>
      </c>
      <c r="F48" s="64" t="n">
        <v>781.117646615029</v>
      </c>
      <c r="G48" s="63" t="s">
        <v>198</v>
      </c>
      <c r="H48" s="64" t="n">
        <v>3083.46649732047</v>
      </c>
      <c r="I48" s="20" t="n">
        <v>6039.05844827586</v>
      </c>
      <c r="J48" s="64" t="n">
        <v>7868.7055796715</v>
      </c>
      <c r="K48" s="64" t="n">
        <v>21937.0529281176</v>
      </c>
    </row>
    <row r="49" customFormat="false" ht="12.75" hidden="false" customHeight="false" outlineLevel="0" collapsed="false">
      <c r="A49" s="63" t="s">
        <v>199</v>
      </c>
      <c r="B49" s="20" t="n">
        <v>8574.5814466235</v>
      </c>
      <c r="C49" s="20" t="n">
        <v>2677.62066578122</v>
      </c>
      <c r="D49" s="20" t="n">
        <v>3597.02255043228</v>
      </c>
      <c r="E49" s="20" t="n">
        <v>2048.62831676193</v>
      </c>
      <c r="F49" s="64" t="n">
        <v>1145.20334473393</v>
      </c>
      <c r="G49" s="63" t="s">
        <v>199</v>
      </c>
      <c r="H49" s="64" t="n">
        <v>4262.38716827438</v>
      </c>
      <c r="I49" s="20" t="n">
        <v>6990.32919741379</v>
      </c>
      <c r="J49" s="64" t="n">
        <v>7314.15131497208</v>
      </c>
      <c r="K49" s="64" t="n">
        <v>22178.9530830408</v>
      </c>
    </row>
    <row r="50" customFormat="false" ht="12.75" hidden="false" customHeight="false" outlineLevel="0" collapsed="false">
      <c r="A50" s="63"/>
      <c r="B50" s="20"/>
      <c r="C50" s="20"/>
      <c r="D50" s="20"/>
      <c r="E50" s="20"/>
      <c r="F50" s="64"/>
      <c r="G50" s="63"/>
      <c r="H50" s="64"/>
      <c r="I50" s="20"/>
      <c r="J50" s="64"/>
      <c r="K50" s="64"/>
    </row>
    <row r="51" customFormat="false" ht="12.75" hidden="false" customHeight="false" outlineLevel="0" collapsed="false">
      <c r="A51" s="63" t="s">
        <v>200</v>
      </c>
      <c r="B51" s="20"/>
      <c r="C51" s="20"/>
      <c r="D51" s="20"/>
      <c r="E51" s="20"/>
      <c r="F51" s="64"/>
      <c r="G51" s="63" t="s">
        <v>200</v>
      </c>
      <c r="H51" s="64"/>
      <c r="I51" s="20"/>
      <c r="J51" s="64"/>
      <c r="K51" s="64"/>
    </row>
    <row r="52" customFormat="false" ht="12.75" hidden="false" customHeight="false" outlineLevel="0" collapsed="false">
      <c r="A52" s="63" t="s">
        <v>198</v>
      </c>
      <c r="B52" s="20" t="n">
        <v>13.9219672319061</v>
      </c>
      <c r="C52" s="20" t="n">
        <v>12.1244773171673</v>
      </c>
      <c r="D52" s="20" t="n">
        <v>6.95158019379005</v>
      </c>
      <c r="E52" s="20" t="n">
        <v>5.64971744137269</v>
      </c>
      <c r="F52" s="64" t="n">
        <v>3.37301727320904</v>
      </c>
      <c r="G52" s="63" t="s">
        <v>198</v>
      </c>
      <c r="H52" s="64" t="n">
        <v>9.46060749817981</v>
      </c>
      <c r="I52" s="20" t="n">
        <v>14.9518494763881</v>
      </c>
      <c r="J52" s="64" t="n">
        <v>19.314603983832</v>
      </c>
      <c r="K52" s="64" t="n">
        <v>29.739479410825</v>
      </c>
    </row>
    <row r="53" customFormat="false" ht="12.75" hidden="false" customHeight="false" outlineLevel="0" collapsed="false">
      <c r="A53" s="63" t="s">
        <v>199</v>
      </c>
      <c r="B53" s="20" t="n">
        <v>15.118664717703</v>
      </c>
      <c r="C53" s="20" t="n">
        <v>12.74714249279</v>
      </c>
      <c r="D53" s="20" t="n">
        <v>9.65983674116955</v>
      </c>
      <c r="E53" s="20" t="n">
        <v>6.8223915082163</v>
      </c>
      <c r="F53" s="64" t="n">
        <v>4.94520982833215</v>
      </c>
      <c r="G53" s="63" t="s">
        <v>199</v>
      </c>
      <c r="H53" s="64" t="n">
        <v>13.0777396282282</v>
      </c>
      <c r="I53" s="20" t="n">
        <v>17.307060503773</v>
      </c>
      <c r="J53" s="64" t="n">
        <v>17.9533894992176</v>
      </c>
      <c r="K53" s="64" t="n">
        <v>30.0674170194175</v>
      </c>
    </row>
    <row r="54" customFormat="false" ht="12.75" hidden="false" customHeight="false" outlineLevel="0" collapsed="false">
      <c r="A54" s="63"/>
      <c r="B54" s="20"/>
      <c r="C54" s="20"/>
      <c r="D54" s="20"/>
      <c r="E54" s="20"/>
      <c r="F54" s="64"/>
      <c r="G54" s="63"/>
      <c r="H54" s="64"/>
      <c r="I54" s="20"/>
      <c r="J54" s="64"/>
      <c r="K54" s="64"/>
    </row>
    <row r="55" customFormat="false" ht="12.75" hidden="false" customHeight="false" outlineLevel="0" collapsed="false">
      <c r="A55" s="63" t="s">
        <v>201</v>
      </c>
      <c r="B55" s="20"/>
      <c r="C55" s="20"/>
      <c r="D55" s="20"/>
      <c r="E55" s="20"/>
      <c r="F55" s="64"/>
      <c r="G55" s="63" t="s">
        <v>201</v>
      </c>
      <c r="H55" s="64"/>
      <c r="I55" s="20"/>
      <c r="J55" s="64"/>
      <c r="K55" s="64"/>
    </row>
    <row r="56" customFormat="false" ht="12.75" hidden="false" customHeight="false" outlineLevel="0" collapsed="false">
      <c r="A56" s="63" t="s">
        <v>198</v>
      </c>
      <c r="B56" s="26" t="n">
        <v>0.182418668547637</v>
      </c>
      <c r="C56" s="26" t="n">
        <v>0.27483839033915</v>
      </c>
      <c r="D56" s="26" t="n">
        <v>0.233515725821128</v>
      </c>
      <c r="E56" s="26" t="n">
        <v>0.386064459230328</v>
      </c>
      <c r="F56" s="248" t="n">
        <v>0.379031644014116</v>
      </c>
      <c r="G56" s="63" t="s">
        <v>198</v>
      </c>
      <c r="H56" s="248" t="n">
        <v>0.21748163745779</v>
      </c>
      <c r="I56" s="26" t="n">
        <v>0.715513153189099</v>
      </c>
      <c r="J56" s="248" t="n">
        <v>0.840148331036044</v>
      </c>
      <c r="K56" s="248" t="n">
        <v>0.166813886238985</v>
      </c>
    </row>
    <row r="57" customFormat="false" ht="12.75" hidden="false" customHeight="false" outlineLevel="0" collapsed="false">
      <c r="A57" s="63" t="s">
        <v>199</v>
      </c>
      <c r="B57" s="26" t="n">
        <v>0.198098921085015</v>
      </c>
      <c r="C57" s="26" t="n">
        <v>0.288953002467303</v>
      </c>
      <c r="D57" s="26" t="n">
        <v>0.324490795624119</v>
      </c>
      <c r="E57" s="26" t="n">
        <v>0.466197277228286</v>
      </c>
      <c r="F57" s="248" t="n">
        <v>0.555701575000897</v>
      </c>
      <c r="G57" s="63" t="s">
        <v>199</v>
      </c>
      <c r="H57" s="248" t="n">
        <v>0.300632726718756</v>
      </c>
      <c r="I57" s="26" t="n">
        <v>0.828220579202927</v>
      </c>
      <c r="J57" s="248" t="n">
        <v>0.780938104495126</v>
      </c>
      <c r="K57" s="248" t="n">
        <v>0.168653345033053</v>
      </c>
    </row>
    <row r="58" customFormat="false" ht="12.75" hidden="false" customHeight="false" outlineLevel="0" collapsed="false">
      <c r="A58" s="63"/>
      <c r="B58" s="26"/>
      <c r="C58" s="26"/>
      <c r="D58" s="26"/>
      <c r="E58" s="26"/>
      <c r="F58" s="248"/>
      <c r="G58" s="63"/>
      <c r="H58" s="248"/>
      <c r="I58" s="26"/>
      <c r="J58" s="248"/>
      <c r="K58" s="248"/>
    </row>
    <row r="59" customFormat="false" ht="12.75" hidden="false" customHeight="false" outlineLevel="0" collapsed="false">
      <c r="A59" s="63" t="s">
        <v>202</v>
      </c>
      <c r="B59" s="26"/>
      <c r="C59" s="26"/>
      <c r="D59" s="26"/>
      <c r="E59" s="26"/>
      <c r="F59" s="248"/>
      <c r="G59" s="63" t="s">
        <v>202</v>
      </c>
      <c r="H59" s="248"/>
      <c r="I59" s="26"/>
      <c r="J59" s="248"/>
      <c r="K59" s="248"/>
    </row>
    <row r="60" customFormat="false" ht="12.75" hidden="false" customHeight="false" outlineLevel="0" collapsed="false">
      <c r="A60" s="63" t="s">
        <v>198</v>
      </c>
      <c r="B60" s="26" t="n">
        <v>0.304631757773409</v>
      </c>
      <c r="C60" s="26" t="n">
        <v>0.68553315507405</v>
      </c>
      <c r="D60" s="26" t="n">
        <v>0.380636841565521</v>
      </c>
      <c r="E60" s="26" t="n">
        <v>0.549104515400372</v>
      </c>
      <c r="F60" s="248"/>
      <c r="G60" s="63" t="s">
        <v>198</v>
      </c>
      <c r="H60" s="248" t="n">
        <v>0.363533166364446</v>
      </c>
      <c r="I60" s="26" t="n">
        <v>1.19215349347571</v>
      </c>
      <c r="J60" s="248" t="n">
        <v>1.83563602348335</v>
      </c>
      <c r="K60" s="248" t="n">
        <v>0.233239372564315</v>
      </c>
    </row>
    <row r="61" customFormat="false" ht="12.75" hidden="false" customHeight="false" outlineLevel="0" collapsed="false">
      <c r="A61" s="63" t="s">
        <v>199</v>
      </c>
      <c r="B61" s="26" t="n">
        <v>0.330817141817833</v>
      </c>
      <c r="C61" s="26" t="n">
        <v>0.720739425103934</v>
      </c>
      <c r="D61" s="26" t="n">
        <v>0.528928624096428</v>
      </c>
      <c r="E61" s="26" t="n">
        <v>0.663078467527842</v>
      </c>
      <c r="F61" s="248"/>
      <c r="G61" s="63" t="s">
        <v>199</v>
      </c>
      <c r="H61" s="248" t="n">
        <v>0.502525033075762</v>
      </c>
      <c r="I61" s="26" t="n">
        <v>1.37994116874648</v>
      </c>
      <c r="J61" s="248" t="n">
        <v>1.70626788599852</v>
      </c>
      <c r="K61" s="248" t="n">
        <v>0.235811306020571</v>
      </c>
    </row>
    <row r="62" customFormat="false" ht="12.75" hidden="false" customHeight="false" outlineLevel="0" collapsed="false">
      <c r="A62" s="63"/>
      <c r="B62" s="26"/>
      <c r="C62" s="26"/>
      <c r="D62" s="26"/>
      <c r="E62" s="26"/>
      <c r="F62" s="248"/>
      <c r="G62" s="63"/>
      <c r="H62" s="248"/>
      <c r="I62" s="26"/>
      <c r="J62" s="248"/>
      <c r="K62" s="248"/>
    </row>
    <row r="63" customFormat="false" ht="12.75" hidden="false" customHeight="false" outlineLevel="0" collapsed="false">
      <c r="A63" s="63" t="s">
        <v>203</v>
      </c>
      <c r="B63" s="26"/>
      <c r="C63" s="26"/>
      <c r="D63" s="26"/>
      <c r="E63" s="26"/>
      <c r="F63" s="248"/>
      <c r="G63" s="63" t="s">
        <v>203</v>
      </c>
      <c r="H63" s="248"/>
      <c r="I63" s="26"/>
      <c r="J63" s="248"/>
      <c r="K63" s="248"/>
    </row>
    <row r="64" customFormat="false" ht="12.75" hidden="false" customHeight="false" outlineLevel="0" collapsed="false">
      <c r="A64" s="63" t="s">
        <v>198</v>
      </c>
      <c r="B64" s="26" t="n">
        <v>0.31534878145953</v>
      </c>
      <c r="C64" s="26" t="n">
        <v>0.708458751793675</v>
      </c>
      <c r="D64" s="26" t="n">
        <v>0.382002453042189</v>
      </c>
      <c r="E64" s="26" t="n">
        <v>0.553766469493224</v>
      </c>
      <c r="F64" s="248" t="n">
        <v>0.780569183105926</v>
      </c>
      <c r="G64" s="63" t="s">
        <v>198</v>
      </c>
      <c r="H64" s="248" t="n">
        <v>0.368575930998545</v>
      </c>
      <c r="I64" s="26" t="n">
        <v>1.193919754018</v>
      </c>
      <c r="J64" s="248" t="n">
        <v>1.862383062108</v>
      </c>
      <c r="K64" s="248" t="n">
        <v>0.24327301632656</v>
      </c>
    </row>
    <row r="65" customFormat="false" ht="12.75" hidden="false" customHeight="false" outlineLevel="0" collapsed="false">
      <c r="A65" s="63" t="s">
        <v>199</v>
      </c>
      <c r="B65" s="26" t="n">
        <v>0.3424553740578</v>
      </c>
      <c r="C65" s="26" t="n">
        <v>0.744842389749141</v>
      </c>
      <c r="D65" s="26" t="n">
        <v>0.530826262266274</v>
      </c>
      <c r="E65" s="26" t="n">
        <v>0.668708072254948</v>
      </c>
      <c r="F65" s="248" t="n">
        <v>1.14439923763456</v>
      </c>
      <c r="G65" s="63" t="s">
        <v>199</v>
      </c>
      <c r="H65" s="248" t="n">
        <v>0.509495828862804</v>
      </c>
      <c r="I65" s="26" t="n">
        <v>1.38198565014119</v>
      </c>
      <c r="J65" s="248" t="n">
        <v>1.73112990246963</v>
      </c>
      <c r="K65" s="248" t="n">
        <v>0.245955590897121</v>
      </c>
    </row>
    <row r="66" customFormat="false" ht="12.75" hidden="false" customHeight="false" outlineLevel="0" collapsed="false">
      <c r="A66" s="63"/>
      <c r="B66" s="26"/>
      <c r="C66" s="26"/>
      <c r="D66" s="26"/>
      <c r="E66" s="26"/>
      <c r="F66" s="248"/>
      <c r="G66" s="63"/>
      <c r="H66" s="248"/>
      <c r="I66" s="26"/>
      <c r="J66" s="248"/>
      <c r="K66" s="248"/>
    </row>
    <row r="67" customFormat="false" ht="12.75" hidden="false" customHeight="false" outlineLevel="0" collapsed="false">
      <c r="A67" s="63" t="s">
        <v>204</v>
      </c>
      <c r="B67" s="20"/>
      <c r="C67" s="20"/>
      <c r="D67" s="20"/>
      <c r="E67" s="20"/>
      <c r="F67" s="64"/>
      <c r="G67" s="63" t="s">
        <v>204</v>
      </c>
      <c r="H67" s="64"/>
      <c r="I67" s="20"/>
      <c r="J67" s="64"/>
      <c r="K67" s="64"/>
    </row>
    <row r="68" customFormat="false" ht="12.75" hidden="false" customHeight="false" outlineLevel="0" collapsed="false">
      <c r="A68" s="63" t="s">
        <v>198</v>
      </c>
      <c r="B68" s="20" t="n">
        <v>1.88645084707759</v>
      </c>
      <c r="C68" s="20" t="n">
        <v>3.49802211652211</v>
      </c>
      <c r="D68" s="20" t="n">
        <v>2.57194195412337</v>
      </c>
      <c r="E68" s="20" t="n">
        <v>2.81703652300705</v>
      </c>
      <c r="F68" s="64"/>
      <c r="G68" s="63" t="s">
        <v>198</v>
      </c>
      <c r="H68" s="64" t="n">
        <v>1.51023394478171</v>
      </c>
      <c r="I68" s="20" t="n">
        <v>1.99136663235299</v>
      </c>
      <c r="J68" s="64" t="n">
        <v>2.11178095799253</v>
      </c>
      <c r="K68" s="64" t="n">
        <v>1.09376545273123</v>
      </c>
    </row>
    <row r="69" customFormat="false" ht="12.75" hidden="false" customHeight="false" outlineLevel="0" collapsed="false">
      <c r="A69" s="63" t="s">
        <v>199</v>
      </c>
      <c r="B69" s="20" t="n">
        <v>2.04860544406613</v>
      </c>
      <c r="C69" s="20" t="n">
        <v>3.67766668993662</v>
      </c>
      <c r="D69" s="20" t="n">
        <v>3.57394127550889</v>
      </c>
      <c r="E69" s="20" t="n">
        <v>3.40174995516747</v>
      </c>
      <c r="F69" s="64"/>
      <c r="G69" s="63" t="s">
        <v>199</v>
      </c>
      <c r="H69" s="64" t="n">
        <v>2.08765095807718</v>
      </c>
      <c r="I69" s="20" t="n">
        <v>2.30504613129997</v>
      </c>
      <c r="J69" s="64" t="n">
        <v>1.96295125220315</v>
      </c>
      <c r="K69" s="64" t="n">
        <v>1.10582641795442</v>
      </c>
    </row>
    <row r="70" customFormat="false" ht="12.75" hidden="false" customHeight="false" outlineLevel="0" collapsed="false">
      <c r="A70" s="63"/>
      <c r="B70" s="20"/>
      <c r="C70" s="20"/>
      <c r="D70" s="20"/>
      <c r="E70" s="20"/>
      <c r="F70" s="64"/>
      <c r="G70" s="63"/>
      <c r="H70" s="64"/>
      <c r="I70" s="20"/>
      <c r="J70" s="64"/>
      <c r="K70" s="64"/>
    </row>
    <row r="71" customFormat="false" ht="12.75" hidden="false" customHeight="false" outlineLevel="0" collapsed="false">
      <c r="A71" s="63" t="s">
        <v>205</v>
      </c>
      <c r="B71" s="20"/>
      <c r="C71" s="20"/>
      <c r="D71" s="20"/>
      <c r="E71" s="20"/>
      <c r="F71" s="64"/>
      <c r="G71" s="63" t="s">
        <v>205</v>
      </c>
      <c r="H71" s="64"/>
      <c r="I71" s="20"/>
      <c r="J71" s="64"/>
      <c r="K71" s="64"/>
    </row>
    <row r="72" customFormat="false" ht="12.75" hidden="false" customHeight="false" outlineLevel="0" collapsed="false">
      <c r="A72" s="63" t="s">
        <v>198</v>
      </c>
      <c r="B72" s="20" t="n">
        <v>3.50149363872282</v>
      </c>
      <c r="C72" s="20" t="n">
        <v>9.12088191199659</v>
      </c>
      <c r="D72" s="20" t="n">
        <v>3.83494931080195</v>
      </c>
      <c r="E72" s="20" t="n">
        <v>4.92505901888358</v>
      </c>
      <c r="F72" s="64"/>
      <c r="G72" s="63" t="s">
        <v>198</v>
      </c>
      <c r="H72" s="64" t="n">
        <v>3.82818004596678</v>
      </c>
      <c r="I72" s="20" t="n">
        <v>3.5384152475408</v>
      </c>
      <c r="J72" s="64" t="n">
        <v>4.21229784532267</v>
      </c>
      <c r="K72" s="64" t="n">
        <v>1.74371834512131</v>
      </c>
    </row>
    <row r="73" customFormat="false" ht="12.75" hidden="false" customHeight="false" outlineLevel="0" collapsed="false">
      <c r="A73" s="63" t="s">
        <v>199</v>
      </c>
      <c r="B73" s="20" t="n">
        <v>3.80247327501952</v>
      </c>
      <c r="C73" s="20" t="n">
        <v>9.58929431353791</v>
      </c>
      <c r="D73" s="20" t="n">
        <v>5.32900192766249</v>
      </c>
      <c r="E73" s="20" t="n">
        <v>5.94732058312134</v>
      </c>
      <c r="F73" s="64"/>
      <c r="G73" s="63" t="s">
        <v>199</v>
      </c>
      <c r="H73" s="64" t="n">
        <v>5.29183161871629</v>
      </c>
      <c r="I73" s="20" t="n">
        <v>4.09578539921571</v>
      </c>
      <c r="J73" s="64" t="n">
        <v>3.91543227948644</v>
      </c>
      <c r="K73" s="64" t="n">
        <v>1.76294634895616</v>
      </c>
    </row>
    <row r="74" customFormat="false" ht="12.75" hidden="false" customHeight="false" outlineLevel="0" collapsed="false">
      <c r="A74" s="63"/>
      <c r="B74" s="20"/>
      <c r="C74" s="20"/>
      <c r="D74" s="20"/>
      <c r="E74" s="22"/>
      <c r="F74" s="64"/>
      <c r="G74" s="63"/>
      <c r="H74" s="121"/>
      <c r="I74" s="20"/>
      <c r="J74" s="64"/>
      <c r="K74" s="64"/>
    </row>
    <row r="75" customFormat="false" ht="12.75" hidden="false" customHeight="false" outlineLevel="0" collapsed="false">
      <c r="A75" s="63" t="s">
        <v>206</v>
      </c>
      <c r="B75" s="20"/>
      <c r="C75" s="20"/>
      <c r="D75" s="20"/>
      <c r="E75" s="22"/>
      <c r="F75" s="64"/>
      <c r="G75" s="63" t="s">
        <v>206</v>
      </c>
      <c r="H75" s="121"/>
      <c r="I75" s="20"/>
      <c r="J75" s="64"/>
      <c r="K75" s="64"/>
    </row>
    <row r="76" customFormat="false" ht="12.75" hidden="false" customHeight="false" outlineLevel="0" collapsed="false">
      <c r="A76" s="63" t="s">
        <v>198</v>
      </c>
      <c r="B76" s="20" t="n">
        <v>3.60129324515589</v>
      </c>
      <c r="C76" s="20" t="n">
        <v>10.2187358023152</v>
      </c>
      <c r="D76" s="20" t="n">
        <v>4.56133687449853</v>
      </c>
      <c r="E76" s="20" t="n">
        <v>5.55519158789392</v>
      </c>
      <c r="F76" s="64"/>
      <c r="G76" s="63" t="s">
        <v>198</v>
      </c>
      <c r="H76" s="64" t="n">
        <v>3.86999665312041</v>
      </c>
      <c r="I76" s="20" t="n">
        <v>3.88349893146106</v>
      </c>
      <c r="J76" s="64" t="n">
        <v>4.31467243514912</v>
      </c>
      <c r="K76" s="64" t="n">
        <v>1.78624684199111</v>
      </c>
    </row>
    <row r="77" customFormat="false" ht="12.75" hidden="false" customHeight="false" outlineLevel="0" collapsed="false">
      <c r="A77" s="252" t="s">
        <v>199</v>
      </c>
      <c r="B77" s="254" t="n">
        <v>3.91085140603267</v>
      </c>
      <c r="C77" s="254" t="n">
        <v>10.7435296351991</v>
      </c>
      <c r="D77" s="254" t="n">
        <v>6.33838182122871</v>
      </c>
      <c r="E77" s="254" t="n">
        <v>6.7082455554722</v>
      </c>
      <c r="F77" s="68"/>
      <c r="G77" s="252" t="s">
        <v>199</v>
      </c>
      <c r="H77" s="68" t="n">
        <v>5.34963622593589</v>
      </c>
      <c r="I77" s="254" t="n">
        <v>4.49522656573524</v>
      </c>
      <c r="J77" s="68" t="n">
        <v>4.01059192591333</v>
      </c>
      <c r="K77" s="68" t="n">
        <v>1.80594380808882</v>
      </c>
    </row>
    <row r="82" customFormat="false" ht="19.5" hidden="false" customHeight="true" outlineLevel="0" collapsed="false"/>
  </sheetData>
  <mergeCells count="36">
    <mergeCell ref="A1:F1"/>
    <mergeCell ref="G1:K1"/>
    <mergeCell ref="L1:P1"/>
    <mergeCell ref="A3:F3"/>
    <mergeCell ref="G3:K3"/>
    <mergeCell ref="L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A40:F40"/>
    <mergeCell ref="G40:K40"/>
    <mergeCell ref="A42:F42"/>
    <mergeCell ref="G42:K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39" man="true" max="16383" min="0"/>
  </rowBreaks>
  <colBreaks count="3" manualBreakCount="3">
    <brk id="6" man="true" max="65535" min="0"/>
    <brk id="11" man="true" max="65535" min="0"/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8.7"/>
    <col collapsed="false" customWidth="true" hidden="false" outlineLevel="0" max="2" min="2" style="41" width="40.28"/>
    <col collapsed="false" customWidth="false" hidden="false" outlineLevel="0" max="257" min="3" style="49" width="11.56"/>
  </cols>
  <sheetData>
    <row r="1" customFormat="false" ht="15" hidden="false" customHeight="false" outlineLevel="0" collapsed="false">
      <c r="A1" s="103" t="s">
        <v>207</v>
      </c>
      <c r="B1" s="103"/>
    </row>
    <row r="2" customFormat="false" ht="15" hidden="false" customHeight="false" outlineLevel="0" collapsed="false">
      <c r="A2" s="103" t="s">
        <v>208</v>
      </c>
      <c r="B2" s="103"/>
      <c r="C2" s="185"/>
    </row>
    <row r="3" customFormat="false" ht="12.75" hidden="false" customHeight="false" outlineLevel="0" collapsed="false">
      <c r="A3" s="211" t="s">
        <v>71</v>
      </c>
      <c r="B3" s="211"/>
      <c r="C3" s="257"/>
    </row>
    <row r="4" customFormat="false" ht="10.5" hidden="false" customHeight="true" outlineLevel="0" collapsed="false"/>
    <row r="5" customFormat="false" ht="18" hidden="false" customHeight="true" outlineLevel="0" collapsed="false">
      <c r="A5" s="258" t="s">
        <v>2</v>
      </c>
      <c r="B5" s="146" t="s">
        <v>7</v>
      </c>
    </row>
    <row r="6" customFormat="false" ht="12.75" hidden="false" customHeight="false" outlineLevel="0" collapsed="false">
      <c r="A6" s="258"/>
      <c r="B6" s="259" t="s">
        <v>209</v>
      </c>
    </row>
    <row r="7" customFormat="false" ht="19.5" hidden="false" customHeight="true" outlineLevel="0" collapsed="false">
      <c r="A7" s="165" t="s">
        <v>103</v>
      </c>
      <c r="B7" s="13"/>
    </row>
    <row r="8" customFormat="false" ht="3.75" hidden="false" customHeight="true" outlineLevel="0" collapsed="false">
      <c r="A8" s="165"/>
      <c r="B8" s="13"/>
    </row>
    <row r="9" customFormat="false" ht="12.75" hidden="false" customHeight="false" outlineLevel="0" collapsed="false">
      <c r="A9" s="171" t="s">
        <v>104</v>
      </c>
      <c r="B9" s="139" t="n">
        <v>2400426.67</v>
      </c>
      <c r="C9" s="149"/>
    </row>
    <row r="10" customFormat="false" ht="12.75" hidden="false" customHeight="false" outlineLevel="0" collapsed="false">
      <c r="A10" s="171" t="s">
        <v>105</v>
      </c>
      <c r="B10" s="139" t="n">
        <v>0</v>
      </c>
      <c r="C10" s="149"/>
    </row>
    <row r="11" customFormat="false" ht="12.75" hidden="false" customHeight="false" outlineLevel="0" collapsed="false">
      <c r="A11" s="171" t="s">
        <v>141</v>
      </c>
      <c r="B11" s="139" t="n">
        <v>79172.96</v>
      </c>
      <c r="C11" s="149"/>
    </row>
    <row r="12" customFormat="false" ht="12.75" hidden="false" customHeight="false" outlineLevel="0" collapsed="false">
      <c r="A12" s="173" t="s">
        <v>107</v>
      </c>
      <c r="B12" s="139" t="n">
        <v>0</v>
      </c>
      <c r="C12" s="149"/>
    </row>
    <row r="13" customFormat="false" ht="12.75" hidden="false" customHeight="false" outlineLevel="0" collapsed="false">
      <c r="A13" s="173" t="s">
        <v>108</v>
      </c>
      <c r="B13" s="139" t="n">
        <v>0</v>
      </c>
      <c r="C13" s="149"/>
    </row>
    <row r="14" customFormat="false" ht="12.75" hidden="false" customHeight="false" outlineLevel="0" collapsed="false">
      <c r="A14" s="173" t="s">
        <v>109</v>
      </c>
      <c r="B14" s="139" t="n">
        <v>0</v>
      </c>
      <c r="C14" s="149"/>
    </row>
    <row r="15" customFormat="false" ht="12.75" hidden="false" customHeight="false" outlineLevel="0" collapsed="false">
      <c r="A15" s="173" t="s">
        <v>142</v>
      </c>
      <c r="B15" s="139" t="n">
        <v>0</v>
      </c>
      <c r="C15" s="149"/>
    </row>
    <row r="16" customFormat="false" ht="12.75" hidden="false" customHeight="false" outlineLevel="0" collapsed="false">
      <c r="A16" s="173" t="s">
        <v>110</v>
      </c>
      <c r="B16" s="139" t="n">
        <v>0</v>
      </c>
      <c r="C16" s="149"/>
    </row>
    <row r="17" customFormat="false" ht="12.75" hidden="false" customHeight="false" outlineLevel="0" collapsed="false">
      <c r="A17" s="173" t="s">
        <v>143</v>
      </c>
      <c r="B17" s="139" t="n">
        <v>462824.1</v>
      </c>
      <c r="C17" s="149"/>
    </row>
    <row r="18" customFormat="false" ht="3.75" hidden="false" customHeight="true" outlineLevel="0" collapsed="false">
      <c r="A18" s="175"/>
      <c r="B18" s="139"/>
      <c r="C18" s="149"/>
    </row>
    <row r="19" customFormat="false" ht="12.75" hidden="false" customHeight="false" outlineLevel="0" collapsed="false">
      <c r="A19" s="165" t="s">
        <v>111</v>
      </c>
      <c r="B19" s="139" t="n">
        <v>2942423.73</v>
      </c>
      <c r="C19" s="149"/>
    </row>
    <row r="20" customFormat="false" ht="3" hidden="false" customHeight="true" outlineLevel="0" collapsed="false">
      <c r="A20" s="160"/>
      <c r="B20" s="139"/>
      <c r="C20" s="149"/>
    </row>
    <row r="21" customFormat="false" ht="18.75" hidden="false" customHeight="true" outlineLevel="0" collapsed="false">
      <c r="A21" s="177" t="s">
        <v>112</v>
      </c>
      <c r="B21" s="139"/>
      <c r="C21" s="149"/>
    </row>
    <row r="22" customFormat="false" ht="17.25" hidden="false" customHeight="true" outlineLevel="0" collapsed="false">
      <c r="A22" s="173" t="s">
        <v>115</v>
      </c>
      <c r="B22" s="139" t="n">
        <v>653715.67</v>
      </c>
      <c r="C22" s="149"/>
    </row>
    <row r="23" customFormat="false" ht="12.75" hidden="false" customHeight="false" outlineLevel="0" collapsed="false">
      <c r="A23" s="173" t="s">
        <v>144</v>
      </c>
      <c r="B23" s="139" t="n">
        <v>133990.8</v>
      </c>
      <c r="C23" s="149"/>
    </row>
    <row r="24" customFormat="false" ht="12.75" hidden="false" customHeight="false" outlineLevel="0" collapsed="false">
      <c r="A24" s="173" t="s">
        <v>117</v>
      </c>
      <c r="B24" s="139" t="n">
        <v>274163.35</v>
      </c>
      <c r="C24" s="149"/>
    </row>
    <row r="25" customFormat="false" ht="12.75" hidden="false" customHeight="false" outlineLevel="0" collapsed="false">
      <c r="A25" s="173" t="s">
        <v>118</v>
      </c>
      <c r="B25" s="139" t="n">
        <v>73585.46</v>
      </c>
      <c r="C25" s="149"/>
    </row>
    <row r="26" customFormat="false" ht="12.75" hidden="false" customHeight="false" outlineLevel="0" collapsed="false">
      <c r="A26" s="173" t="s">
        <v>113</v>
      </c>
      <c r="B26" s="139" t="n">
        <v>259668.46</v>
      </c>
      <c r="C26" s="149"/>
    </row>
    <row r="27" customFormat="false" ht="12.75" hidden="false" customHeight="false" outlineLevel="0" collapsed="false">
      <c r="A27" s="173" t="s">
        <v>114</v>
      </c>
      <c r="B27" s="139" t="n">
        <v>0</v>
      </c>
      <c r="C27" s="149"/>
    </row>
    <row r="28" customFormat="false" ht="12.75" hidden="false" customHeight="false" outlineLevel="0" collapsed="false">
      <c r="A28" s="173" t="s">
        <v>145</v>
      </c>
      <c r="B28" s="139" t="n">
        <v>7530</v>
      </c>
      <c r="C28" s="149"/>
    </row>
    <row r="29" customFormat="false" ht="12.75" hidden="false" customHeight="false" outlineLevel="0" collapsed="false">
      <c r="A29" s="173" t="s">
        <v>146</v>
      </c>
      <c r="B29" s="139" t="n">
        <v>103976.24</v>
      </c>
      <c r="C29" s="149"/>
    </row>
    <row r="30" customFormat="false" ht="12.75" hidden="false" customHeight="false" outlineLevel="0" collapsed="false">
      <c r="A30" s="173" t="s">
        <v>147</v>
      </c>
      <c r="B30" s="139" t="n">
        <v>10961.34</v>
      </c>
      <c r="C30" s="149"/>
    </row>
    <row r="31" customFormat="false" ht="3.75" hidden="false" customHeight="true" outlineLevel="0" collapsed="false">
      <c r="A31" s="173" t="s">
        <v>154</v>
      </c>
      <c r="B31" s="139"/>
      <c r="C31" s="149"/>
    </row>
    <row r="32" customFormat="false" ht="12.75" hidden="false" customHeight="false" outlineLevel="0" collapsed="false">
      <c r="A32" s="178" t="s">
        <v>148</v>
      </c>
      <c r="B32" s="139" t="n">
        <v>1517591.32</v>
      </c>
      <c r="C32" s="149"/>
    </row>
    <row r="33" customFormat="false" ht="3.75" hidden="false" customHeight="true" outlineLevel="0" collapsed="false">
      <c r="A33" s="173" t="s">
        <v>154</v>
      </c>
      <c r="B33" s="139"/>
      <c r="C33" s="149"/>
    </row>
    <row r="34" customFormat="false" ht="15.75" hidden="false" customHeight="true" outlineLevel="0" collapsed="false">
      <c r="A34" s="177" t="s">
        <v>123</v>
      </c>
      <c r="B34" s="139"/>
      <c r="C34" s="149"/>
    </row>
    <row r="35" customFormat="false" ht="16.5" hidden="false" customHeight="true" outlineLevel="0" collapsed="false">
      <c r="A35" s="173" t="s">
        <v>124</v>
      </c>
      <c r="B35" s="139" t="n">
        <v>122243.24</v>
      </c>
      <c r="C35" s="149"/>
    </row>
    <row r="36" customFormat="false" ht="12.75" hidden="false" customHeight="false" outlineLevel="0" collapsed="false">
      <c r="A36" s="171" t="s">
        <v>149</v>
      </c>
      <c r="B36" s="139" t="n">
        <v>86768.67</v>
      </c>
      <c r="C36" s="149"/>
    </row>
    <row r="37" customFormat="false" ht="12.75" hidden="false" customHeight="false" outlineLevel="0" collapsed="false">
      <c r="A37" s="173" t="s">
        <v>150</v>
      </c>
      <c r="B37" s="139" t="n">
        <v>280669.16</v>
      </c>
      <c r="C37" s="149"/>
    </row>
    <row r="38" customFormat="false" ht="12.75" hidden="false" customHeight="false" outlineLevel="0" collapsed="false">
      <c r="A38" s="171" t="s">
        <v>151</v>
      </c>
      <c r="B38" s="139" t="n">
        <v>1398.8</v>
      </c>
      <c r="C38" s="149"/>
    </row>
    <row r="39" customFormat="false" ht="12.75" hidden="false" customHeight="false" outlineLevel="0" collapsed="false">
      <c r="A39" s="173" t="s">
        <v>126</v>
      </c>
      <c r="B39" s="139" t="n">
        <v>0</v>
      </c>
      <c r="C39" s="149"/>
    </row>
    <row r="40" customFormat="false" ht="12.75" hidden="false" customHeight="false" outlineLevel="0" collapsed="false">
      <c r="A40" s="173" t="s">
        <v>152</v>
      </c>
      <c r="B40" s="139" t="n">
        <v>380717.49</v>
      </c>
      <c r="C40" s="149"/>
    </row>
    <row r="41" customFormat="false" ht="3.75" hidden="false" customHeight="true" outlineLevel="0" collapsed="false">
      <c r="A41" s="173" t="s">
        <v>154</v>
      </c>
      <c r="B41" s="139"/>
      <c r="C41" s="149"/>
    </row>
    <row r="42" customFormat="false" ht="12.75" hidden="false" customHeight="false" outlineLevel="0" collapsed="false">
      <c r="A42" s="177" t="s">
        <v>153</v>
      </c>
      <c r="B42" s="139" t="n">
        <v>871797.36</v>
      </c>
      <c r="C42" s="149"/>
    </row>
    <row r="43" customFormat="false" ht="3.75" hidden="false" customHeight="true" outlineLevel="0" collapsed="false">
      <c r="A43" s="173" t="s">
        <v>154</v>
      </c>
      <c r="B43" s="139"/>
      <c r="C43" s="149"/>
    </row>
    <row r="44" customFormat="false" ht="15.75" hidden="false" customHeight="true" outlineLevel="0" collapsed="false">
      <c r="A44" s="173" t="s">
        <v>155</v>
      </c>
      <c r="B44" s="139"/>
      <c r="C44" s="149"/>
    </row>
    <row r="45" customFormat="false" ht="17.25" hidden="false" customHeight="true" outlineLevel="0" collapsed="false">
      <c r="A45" s="177" t="s">
        <v>134</v>
      </c>
      <c r="B45" s="139" t="n">
        <v>2389388.68</v>
      </c>
      <c r="C45" s="149"/>
    </row>
    <row r="46" customFormat="false" ht="12.75" hidden="false" customHeight="false" outlineLevel="0" collapsed="false">
      <c r="A46" s="177" t="s">
        <v>156</v>
      </c>
      <c r="B46" s="139" t="n">
        <v>553035.05</v>
      </c>
      <c r="C46" s="149"/>
    </row>
    <row r="47" customFormat="false" ht="12.75" hidden="false" customHeight="false" outlineLevel="0" collapsed="false">
      <c r="A47" s="177" t="s">
        <v>136</v>
      </c>
      <c r="B47" s="139" t="n">
        <v>0</v>
      </c>
      <c r="C47" s="149"/>
    </row>
    <row r="48" customFormat="false" ht="12.75" hidden="false" customHeight="false" outlineLevel="0" collapsed="false">
      <c r="A48" s="178" t="s">
        <v>137</v>
      </c>
      <c r="B48" s="139" t="n">
        <v>553035.05</v>
      </c>
      <c r="C48" s="149"/>
    </row>
    <row r="49" customFormat="false" ht="12.75" hidden="false" customHeight="false" outlineLevel="0" collapsed="false">
      <c r="A49" s="178" t="s">
        <v>157</v>
      </c>
      <c r="B49" s="139" t="n">
        <v>0</v>
      </c>
      <c r="C49" s="149"/>
    </row>
    <row r="50" customFormat="false" ht="12.75" hidden="false" customHeight="false" outlineLevel="0" collapsed="false">
      <c r="A50" s="178" t="s">
        <v>158</v>
      </c>
      <c r="B50" s="139" t="n">
        <v>0</v>
      </c>
      <c r="C50" s="149"/>
    </row>
    <row r="51" customFormat="false" ht="12.75" hidden="false" customHeight="false" outlineLevel="0" collapsed="false">
      <c r="A51" s="178" t="s">
        <v>159</v>
      </c>
      <c r="B51" s="139" t="n">
        <v>0</v>
      </c>
      <c r="C51" s="149"/>
    </row>
    <row r="52" customFormat="false" ht="12.75" hidden="false" customHeight="false" outlineLevel="0" collapsed="false">
      <c r="A52" s="177" t="s">
        <v>160</v>
      </c>
      <c r="B52" s="139" t="n">
        <v>553035.05</v>
      </c>
      <c r="C52" s="149"/>
    </row>
    <row r="53" customFormat="false" ht="22.5" hidden="false" customHeight="true" outlineLevel="0" collapsed="false">
      <c r="A53" s="49" t="s">
        <v>210</v>
      </c>
      <c r="B53" s="139"/>
      <c r="C53" s="149"/>
    </row>
    <row r="54" customFormat="false" ht="15.75" hidden="false" customHeight="true" outlineLevel="0" collapsed="false">
      <c r="A54" s="41" t="s">
        <v>20</v>
      </c>
      <c r="B54" s="13" t="n">
        <v>1426.89</v>
      </c>
      <c r="C54" s="149"/>
    </row>
    <row r="55" customFormat="false" ht="12.75" hidden="false" customHeight="false" outlineLevel="0" collapsed="false">
      <c r="A55" s="49" t="s">
        <v>18</v>
      </c>
      <c r="B55" s="209" t="n">
        <v>489228</v>
      </c>
      <c r="C55" s="149"/>
    </row>
    <row r="56" customFormat="false" ht="12.75" hidden="false" customHeight="false" outlineLevel="0" collapsed="false">
      <c r="A56" s="49" t="s">
        <v>211</v>
      </c>
      <c r="B56" s="209" t="n">
        <v>1268</v>
      </c>
      <c r="C56" s="149"/>
    </row>
    <row r="57" customFormat="false" ht="12.75" hidden="false" customHeight="false" outlineLevel="0" collapsed="false">
      <c r="A57" s="49" t="s">
        <v>212</v>
      </c>
      <c r="B57" s="209" t="n">
        <v>0</v>
      </c>
      <c r="C57" s="149"/>
    </row>
    <row r="58" customFormat="false" ht="12.75" hidden="false" customHeight="false" outlineLevel="0" collapsed="false">
      <c r="A58" s="49" t="s">
        <v>213</v>
      </c>
      <c r="B58" s="209" t="n">
        <v>1268</v>
      </c>
      <c r="C58" s="149"/>
    </row>
    <row r="59" customFormat="false" ht="12.75" hidden="false" customHeight="false" outlineLevel="0" collapsed="false">
      <c r="A59" s="49" t="s">
        <v>214</v>
      </c>
      <c r="B59" s="209" t="n">
        <v>654823</v>
      </c>
      <c r="C59" s="149"/>
    </row>
    <row r="60" customFormat="false" ht="12.75" hidden="false" customHeight="false" outlineLevel="0" collapsed="false">
      <c r="A60" s="49" t="s">
        <v>215</v>
      </c>
      <c r="B60" s="209" t="n">
        <v>7338.42</v>
      </c>
      <c r="C60" s="149"/>
    </row>
    <row r="61" customFormat="false" ht="12.75" hidden="false" customHeight="false" outlineLevel="0" collapsed="false">
      <c r="A61" s="49" t="s">
        <v>216</v>
      </c>
      <c r="B61" s="209" t="n">
        <v>2981.414</v>
      </c>
      <c r="C61" s="149"/>
    </row>
    <row r="62" customFormat="false" ht="12.75" hidden="false" customHeight="false" outlineLevel="0" collapsed="false">
      <c r="A62" s="49" t="s">
        <v>217</v>
      </c>
      <c r="B62" s="209" t="n">
        <v>5508</v>
      </c>
      <c r="C62" s="149"/>
    </row>
    <row r="63" customFormat="false" ht="12.75" hidden="false" customHeight="false" outlineLevel="0" collapsed="false">
      <c r="A63" s="49" t="s">
        <v>218</v>
      </c>
      <c r="B63" s="209" t="n">
        <v>2739673</v>
      </c>
      <c r="C63" s="149"/>
    </row>
    <row r="64" customFormat="false" ht="12.75" hidden="false" customHeight="false" outlineLevel="0" collapsed="false">
      <c r="A64" s="54" t="s">
        <v>219</v>
      </c>
      <c r="B64" s="210" t="n">
        <v>210232</v>
      </c>
      <c r="C64" s="149"/>
    </row>
  </sheetData>
  <mergeCells count="4">
    <mergeCell ref="A1:B1"/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236111111111111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-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60" width="19.56"/>
    <col collapsed="false" customWidth="true" hidden="false" outlineLevel="0" max="4" min="3" style="1" width="19.56"/>
    <col collapsed="false" customWidth="false" hidden="false" outlineLevel="0" max="257" min="5" style="1" width="11.56"/>
  </cols>
  <sheetData>
    <row r="1" customFormat="false" ht="9.75" hidden="false" customHeight="true" outlineLevel="0" collapsed="false">
      <c r="C1" s="2"/>
      <c r="D1" s="2"/>
    </row>
    <row r="2" customFormat="false" ht="15" hidden="false" customHeight="false" outlineLevel="0" collapsed="false">
      <c r="A2" s="103" t="s">
        <v>208</v>
      </c>
      <c r="B2" s="103"/>
      <c r="C2" s="103"/>
      <c r="D2" s="2"/>
    </row>
    <row r="3" customFormat="false" ht="12.75" hidden="false" customHeight="false" outlineLevel="0" collapsed="false">
      <c r="A3" s="261" t="s">
        <v>71</v>
      </c>
      <c r="B3" s="261"/>
      <c r="C3" s="261"/>
      <c r="D3" s="2"/>
    </row>
    <row r="5" s="264" customFormat="true" ht="19.15" hidden="false" customHeight="true" outlineLevel="0" collapsed="false">
      <c r="A5" s="104" t="s">
        <v>2</v>
      </c>
      <c r="B5" s="262" t="s">
        <v>100</v>
      </c>
      <c r="C5" s="262"/>
      <c r="D5" s="263"/>
    </row>
    <row r="6" customFormat="false" ht="12.75" hidden="false" customHeight="false" outlineLevel="0" collapsed="false">
      <c r="A6" s="104"/>
      <c r="B6" s="265" t="s">
        <v>220</v>
      </c>
      <c r="C6" s="265" t="s">
        <v>221</v>
      </c>
    </row>
    <row r="7" customFormat="false" ht="12.75" hidden="false" customHeight="false" outlineLevel="0" collapsed="false">
      <c r="A7" s="104"/>
      <c r="B7" s="266" t="s">
        <v>222</v>
      </c>
      <c r="C7" s="266" t="s">
        <v>222</v>
      </c>
    </row>
    <row r="8" customFormat="false" ht="22.15" hidden="false" customHeight="true" outlineLevel="0" collapsed="false">
      <c r="A8" s="267" t="s">
        <v>103</v>
      </c>
      <c r="B8" s="268"/>
      <c r="C8" s="260"/>
    </row>
    <row r="9" customFormat="false" ht="15.95" hidden="false" customHeight="true" outlineLevel="0" collapsed="false">
      <c r="A9" s="80" t="s">
        <v>104</v>
      </c>
      <c r="B9" s="139" t="n">
        <v>0</v>
      </c>
      <c r="C9" s="269" t="n">
        <v>0</v>
      </c>
    </row>
    <row r="10" customFormat="false" ht="12.75" hidden="false" customHeight="false" outlineLevel="0" collapsed="false">
      <c r="A10" s="80" t="s">
        <v>105</v>
      </c>
      <c r="B10" s="139" t="n">
        <v>0</v>
      </c>
      <c r="C10" s="269" t="n">
        <v>0</v>
      </c>
    </row>
    <row r="11" customFormat="false" ht="12.75" hidden="false" customHeight="false" outlineLevel="0" collapsed="false">
      <c r="A11" s="80" t="s">
        <v>106</v>
      </c>
      <c r="B11" s="270" t="n">
        <v>5673686</v>
      </c>
      <c r="C11" s="270" t="n">
        <v>3111121</v>
      </c>
    </row>
    <row r="12" customFormat="false" ht="12.75" hidden="false" customHeight="false" outlineLevel="0" collapsed="false">
      <c r="A12" s="80" t="s">
        <v>107</v>
      </c>
      <c r="B12" s="139" t="n">
        <v>0</v>
      </c>
      <c r="C12" s="269" t="n">
        <v>0</v>
      </c>
    </row>
    <row r="13" customFormat="false" ht="12.75" hidden="false" customHeight="false" outlineLevel="0" collapsed="false">
      <c r="A13" s="80" t="s">
        <v>108</v>
      </c>
      <c r="B13" s="139" t="n">
        <v>0</v>
      </c>
      <c r="C13" s="269" t="n">
        <v>0</v>
      </c>
    </row>
    <row r="14" customFormat="false" ht="12.75" hidden="false" customHeight="false" outlineLevel="0" collapsed="false">
      <c r="A14" s="80" t="s">
        <v>109</v>
      </c>
      <c r="B14" s="270" t="n">
        <v>811365</v>
      </c>
      <c r="C14" s="269" t="n">
        <v>0</v>
      </c>
    </row>
    <row r="15" customFormat="false" ht="12.75" hidden="false" customHeight="false" outlineLevel="0" collapsed="false">
      <c r="A15" s="80" t="s">
        <v>110</v>
      </c>
      <c r="B15" s="139" t="n">
        <v>0</v>
      </c>
      <c r="C15" s="269" t="n">
        <v>0</v>
      </c>
    </row>
    <row r="16" customFormat="false" ht="15.95" hidden="false" customHeight="true" outlineLevel="0" collapsed="false">
      <c r="A16" s="154" t="s">
        <v>111</v>
      </c>
      <c r="B16" s="270" t="n">
        <v>6485051</v>
      </c>
      <c r="C16" s="270" t="n">
        <v>3111121</v>
      </c>
    </row>
    <row r="17" customFormat="false" ht="12.75" hidden="false" customHeight="false" outlineLevel="0" collapsed="false">
      <c r="B17" s="270"/>
      <c r="C17" s="270"/>
    </row>
    <row r="18" customFormat="false" ht="12.75" hidden="false" customHeight="false" outlineLevel="0" collapsed="false">
      <c r="A18" s="267" t="s">
        <v>112</v>
      </c>
      <c r="B18" s="270"/>
      <c r="C18" s="270"/>
    </row>
    <row r="19" customFormat="false" ht="15.95" hidden="false" customHeight="true" outlineLevel="0" collapsed="false">
      <c r="A19" s="43" t="s">
        <v>113</v>
      </c>
      <c r="B19" s="270" t="n">
        <v>856735</v>
      </c>
      <c r="C19" s="270" t="n">
        <v>307897</v>
      </c>
    </row>
    <row r="20" customFormat="false" ht="12.75" hidden="false" customHeight="false" outlineLevel="0" collapsed="false">
      <c r="A20" s="43" t="s">
        <v>114</v>
      </c>
      <c r="B20" s="139" t="n">
        <v>0</v>
      </c>
      <c r="C20" s="269" t="n">
        <v>0</v>
      </c>
    </row>
    <row r="21" customFormat="false" ht="12.75" hidden="false" customHeight="false" outlineLevel="0" collapsed="false">
      <c r="A21" s="43" t="s">
        <v>115</v>
      </c>
      <c r="B21" s="270" t="n">
        <v>2924363</v>
      </c>
      <c r="C21" s="270" t="n">
        <v>1228125</v>
      </c>
    </row>
    <row r="22" customFormat="false" ht="12.75" hidden="false" customHeight="false" outlineLevel="0" collapsed="false">
      <c r="A22" s="80" t="s">
        <v>116</v>
      </c>
      <c r="B22" s="139" t="n">
        <v>0</v>
      </c>
      <c r="C22" s="269" t="n">
        <v>0</v>
      </c>
    </row>
    <row r="23" customFormat="false" ht="12.75" hidden="false" customHeight="false" outlineLevel="0" collapsed="false">
      <c r="A23" s="43" t="s">
        <v>117</v>
      </c>
      <c r="B23" s="270" t="n">
        <v>1238140</v>
      </c>
      <c r="C23" s="270" t="n">
        <v>5448</v>
      </c>
    </row>
    <row r="24" customFormat="false" ht="12.75" hidden="false" customHeight="false" outlineLevel="0" collapsed="false">
      <c r="A24" s="43" t="s">
        <v>118</v>
      </c>
      <c r="B24" s="270" t="n">
        <v>89606</v>
      </c>
      <c r="C24" s="270" t="n">
        <v>85</v>
      </c>
    </row>
    <row r="25" customFormat="false" ht="12.75" hidden="false" customHeight="false" outlineLevel="0" collapsed="false">
      <c r="A25" s="43" t="s">
        <v>119</v>
      </c>
      <c r="B25" s="270" t="n">
        <v>-1194894</v>
      </c>
      <c r="C25" s="270" t="n">
        <v>2787983</v>
      </c>
    </row>
    <row r="26" customFormat="false" ht="12.75" hidden="false" customHeight="false" outlineLevel="0" collapsed="false">
      <c r="A26" s="80" t="s">
        <v>120</v>
      </c>
      <c r="B26" s="270" t="n">
        <v>167769</v>
      </c>
      <c r="C26" s="270" t="n">
        <v>135964</v>
      </c>
    </row>
    <row r="27" customFormat="false" ht="12.75" hidden="false" customHeight="false" outlineLevel="0" collapsed="false">
      <c r="A27" s="43" t="s">
        <v>121</v>
      </c>
      <c r="B27" s="270" t="n">
        <v>428670</v>
      </c>
      <c r="C27" s="270" t="n">
        <v>391801</v>
      </c>
    </row>
    <row r="28" customFormat="false" ht="15.95" hidden="false" customHeight="true" outlineLevel="0" collapsed="false">
      <c r="A28" s="154" t="s">
        <v>148</v>
      </c>
      <c r="B28" s="270" t="n">
        <v>4510389</v>
      </c>
      <c r="C28" s="270" t="n">
        <v>4857303</v>
      </c>
    </row>
    <row r="29" customFormat="false" ht="12.75" hidden="false" customHeight="false" outlineLevel="0" collapsed="false">
      <c r="A29" s="271"/>
      <c r="B29" s="270"/>
      <c r="C29" s="270"/>
    </row>
    <row r="30" customFormat="false" ht="12.75" hidden="false" customHeight="false" outlineLevel="0" collapsed="false">
      <c r="A30" s="267" t="s">
        <v>123</v>
      </c>
      <c r="B30" s="270"/>
      <c r="C30" s="270"/>
    </row>
    <row r="31" customFormat="false" ht="15.95" hidden="false" customHeight="true" outlineLevel="0" collapsed="false">
      <c r="A31" s="80" t="s">
        <v>124</v>
      </c>
      <c r="B31" s="270" t="n">
        <v>1420963</v>
      </c>
      <c r="C31" s="270" t="n">
        <v>362905</v>
      </c>
    </row>
    <row r="32" customFormat="false" ht="12.75" hidden="false" customHeight="false" outlineLevel="0" collapsed="false">
      <c r="A32" s="80" t="s">
        <v>125</v>
      </c>
      <c r="B32" s="139" t="n">
        <v>0</v>
      </c>
      <c r="C32" s="269" t="n">
        <v>0</v>
      </c>
    </row>
    <row r="33" customFormat="false" ht="12.75" hidden="false" customHeight="false" outlineLevel="0" collapsed="false">
      <c r="A33" s="43" t="s">
        <v>126</v>
      </c>
      <c r="B33" s="139" t="n">
        <v>0</v>
      </c>
      <c r="C33" s="269" t="n">
        <v>0</v>
      </c>
    </row>
    <row r="34" customFormat="false" ht="15.95" hidden="false" customHeight="true" outlineLevel="0" collapsed="false">
      <c r="A34" s="154" t="s">
        <v>153</v>
      </c>
      <c r="B34" s="270" t="n">
        <v>1420963</v>
      </c>
      <c r="C34" s="270" t="n">
        <v>362905</v>
      </c>
    </row>
    <row r="35" customFormat="false" ht="12.75" hidden="false" customHeight="true" outlineLevel="0" collapsed="false">
      <c r="B35" s="270"/>
      <c r="C35" s="270"/>
    </row>
    <row r="36" customFormat="false" ht="12.75" hidden="false" customHeight="false" outlineLevel="0" collapsed="false">
      <c r="A36" s="267" t="s">
        <v>223</v>
      </c>
      <c r="B36" s="270"/>
      <c r="C36" s="270"/>
    </row>
    <row r="37" customFormat="false" ht="15.95" hidden="false" customHeight="true" outlineLevel="0" collapsed="false">
      <c r="A37" s="80" t="s">
        <v>224</v>
      </c>
      <c r="B37" s="139" t="n">
        <v>0</v>
      </c>
      <c r="C37" s="269" t="n">
        <v>0</v>
      </c>
    </row>
    <row r="38" customFormat="false" ht="12.75" hidden="false" customHeight="false" outlineLevel="0" collapsed="false">
      <c r="A38" s="43" t="s">
        <v>225</v>
      </c>
      <c r="B38" s="270" t="n">
        <v>37894</v>
      </c>
      <c r="C38" s="270" t="n">
        <v>142343</v>
      </c>
    </row>
    <row r="39" customFormat="false" ht="12.75" hidden="false" customHeight="false" outlineLevel="0" collapsed="false">
      <c r="A39" s="43" t="s">
        <v>226</v>
      </c>
      <c r="B39" s="270" t="n">
        <v>178970</v>
      </c>
      <c r="C39" s="270" t="n">
        <v>680502</v>
      </c>
    </row>
    <row r="40" customFormat="false" ht="15.95" hidden="false" customHeight="true" outlineLevel="0" collapsed="false">
      <c r="A40" s="154" t="s">
        <v>170</v>
      </c>
      <c r="B40" s="270" t="n">
        <v>216864</v>
      </c>
      <c r="C40" s="270" t="n">
        <v>822845</v>
      </c>
    </row>
    <row r="41" customFormat="false" ht="12" hidden="false" customHeight="true" outlineLevel="0" collapsed="false">
      <c r="A41" s="272"/>
      <c r="B41" s="270"/>
      <c r="C41" s="270"/>
    </row>
    <row r="42" customFormat="false" ht="12.75" hidden="false" customHeight="false" outlineLevel="0" collapsed="false">
      <c r="A42" s="153" t="s">
        <v>133</v>
      </c>
      <c r="B42" s="270"/>
      <c r="C42" s="270"/>
    </row>
    <row r="43" customFormat="false" ht="12.75" hidden="false" customHeight="false" outlineLevel="0" collapsed="false">
      <c r="A43" s="154" t="s">
        <v>134</v>
      </c>
      <c r="B43" s="270" t="n">
        <v>6148216</v>
      </c>
      <c r="C43" s="270" t="n">
        <v>6043053</v>
      </c>
    </row>
    <row r="44" customFormat="false" ht="12.75" hidden="false" customHeight="false" outlineLevel="0" collapsed="false">
      <c r="A44" s="155" t="s">
        <v>156</v>
      </c>
      <c r="B44" s="270" t="n">
        <v>336835</v>
      </c>
      <c r="C44" s="270" t="n">
        <v>-2931932</v>
      </c>
    </row>
    <row r="45" customFormat="false" ht="12.75" hidden="false" customHeight="false" outlineLevel="0" collapsed="false">
      <c r="A45" s="43" t="s">
        <v>136</v>
      </c>
      <c r="B45" s="273" t="n">
        <v>0</v>
      </c>
      <c r="C45" s="273" t="n">
        <v>0</v>
      </c>
    </row>
    <row r="46" customFormat="false" ht="12.75" hidden="false" customHeight="false" outlineLevel="0" collapsed="false">
      <c r="A46" s="198" t="s">
        <v>137</v>
      </c>
      <c r="B46" s="273" t="n">
        <v>0</v>
      </c>
      <c r="C46" s="273" t="n">
        <v>0</v>
      </c>
    </row>
    <row r="47" customFormat="false" ht="21.75" hidden="false" customHeight="true" outlineLevel="0" collapsed="false">
      <c r="A47" s="198" t="s">
        <v>210</v>
      </c>
      <c r="B47" s="273"/>
      <c r="C47" s="273"/>
    </row>
    <row r="48" customFormat="false" ht="12.75" hidden="false" customHeight="false" outlineLevel="0" collapsed="false">
      <c r="A48" s="198" t="s">
        <v>20</v>
      </c>
      <c r="B48" s="274" t="n">
        <v>557</v>
      </c>
      <c r="C48" s="274" t="n">
        <v>307</v>
      </c>
    </row>
    <row r="49" customFormat="false" ht="12.75" hidden="false" customHeight="false" outlineLevel="0" collapsed="false">
      <c r="A49" s="1" t="s">
        <v>18</v>
      </c>
      <c r="B49" s="270" t="n">
        <v>477637</v>
      </c>
      <c r="C49" s="270" t="n">
        <v>264623</v>
      </c>
    </row>
    <row r="50" customFormat="false" ht="12.75" hidden="false" customHeight="false" outlineLevel="0" collapsed="false">
      <c r="A50" s="1" t="s">
        <v>211</v>
      </c>
      <c r="B50" s="270" t="n">
        <v>28</v>
      </c>
      <c r="C50" s="270" t="n">
        <v>32</v>
      </c>
    </row>
    <row r="51" customFormat="false" ht="12.75" hidden="false" customHeight="false" outlineLevel="0" collapsed="false">
      <c r="A51" s="1" t="s">
        <v>212</v>
      </c>
      <c r="B51" s="139" t="n">
        <v>0</v>
      </c>
      <c r="C51" s="269" t="n">
        <v>0</v>
      </c>
    </row>
    <row r="52" customFormat="false" ht="12.75" hidden="false" customHeight="false" outlineLevel="0" collapsed="false">
      <c r="A52" s="1" t="s">
        <v>213</v>
      </c>
      <c r="B52" s="270" t="n">
        <v>180</v>
      </c>
      <c r="C52" s="270" t="n">
        <v>100</v>
      </c>
    </row>
    <row r="53" customFormat="false" ht="12.75" hidden="false" customHeight="false" outlineLevel="0" collapsed="false">
      <c r="A53" s="1" t="s">
        <v>214</v>
      </c>
      <c r="B53" s="270" t="n">
        <v>190</v>
      </c>
      <c r="C53" s="270" t="n">
        <v>107</v>
      </c>
    </row>
    <row r="54" customFormat="false" ht="12.75" hidden="false" customHeight="false" outlineLevel="0" collapsed="false">
      <c r="A54" s="1" t="s">
        <v>215</v>
      </c>
      <c r="B54" s="139" t="n">
        <v>0</v>
      </c>
      <c r="C54" s="269" t="n">
        <v>0</v>
      </c>
    </row>
    <row r="55" customFormat="false" ht="12.75" hidden="false" customHeight="false" outlineLevel="0" collapsed="false">
      <c r="A55" s="1" t="s">
        <v>216</v>
      </c>
      <c r="B55" s="139" t="n">
        <v>0</v>
      </c>
      <c r="C55" s="269" t="n">
        <v>0</v>
      </c>
    </row>
    <row r="56" customFormat="false" ht="12.75" hidden="false" customHeight="false" outlineLevel="0" collapsed="false">
      <c r="A56" s="1" t="s">
        <v>217</v>
      </c>
      <c r="B56" s="139" t="n">
        <v>0</v>
      </c>
      <c r="C56" s="269" t="n">
        <v>0</v>
      </c>
    </row>
    <row r="57" customFormat="false" ht="12.75" hidden="false" customHeight="false" outlineLevel="0" collapsed="false">
      <c r="A57" s="1" t="s">
        <v>218</v>
      </c>
      <c r="B57" s="270" t="n">
        <v>6004405</v>
      </c>
      <c r="C57" s="270" t="n">
        <v>3744712</v>
      </c>
    </row>
    <row r="58" customFormat="false" ht="12.75" hidden="false" customHeight="false" outlineLevel="0" collapsed="false">
      <c r="A58" s="65" t="s">
        <v>227</v>
      </c>
      <c r="B58" s="275" t="n">
        <v>5112482</v>
      </c>
      <c r="C58" s="275" t="n">
        <v>3109945</v>
      </c>
    </row>
  </sheetData>
  <mergeCells count="4">
    <mergeCell ref="A2:C2"/>
    <mergeCell ref="A3:C3"/>
    <mergeCell ref="A5:A7"/>
    <mergeCell ref="B5:C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236111111111111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-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1" width="29.71"/>
    <col collapsed="false" customWidth="false" hidden="false" outlineLevel="0" max="257" min="3" style="49" width="11.56"/>
  </cols>
  <sheetData>
    <row r="1" customFormat="false" ht="7.5" hidden="false" customHeight="true" outlineLevel="0" collapsed="false">
      <c r="B1" s="42"/>
    </row>
    <row r="2" customFormat="false" ht="15" hidden="false" customHeight="false" outlineLevel="0" collapsed="false">
      <c r="A2" s="103" t="s">
        <v>208</v>
      </c>
      <c r="B2" s="103"/>
    </row>
    <row r="3" customFormat="false" ht="12.75" hidden="false" customHeight="false" outlineLevel="0" collapsed="false">
      <c r="A3" s="211" t="s">
        <v>71</v>
      </c>
      <c r="B3" s="211"/>
    </row>
    <row r="5" s="161" customFormat="true" ht="18.6" hidden="false" customHeight="true" outlineLevel="0" collapsed="false">
      <c r="A5" s="276" t="s">
        <v>2</v>
      </c>
      <c r="B5" s="146" t="s">
        <v>228</v>
      </c>
    </row>
    <row r="6" customFormat="false" ht="12.75" hidden="false" customHeight="false" outlineLevel="0" collapsed="false">
      <c r="A6" s="276"/>
      <c r="B6" s="277" t="s">
        <v>229</v>
      </c>
    </row>
    <row r="7" customFormat="false" ht="12.75" hidden="false" customHeight="false" outlineLevel="0" collapsed="false">
      <c r="A7" s="276"/>
      <c r="B7" s="259" t="s">
        <v>222</v>
      </c>
    </row>
    <row r="8" customFormat="false" ht="22.15" hidden="false" customHeight="true" outlineLevel="0" collapsed="false">
      <c r="A8" s="147" t="s">
        <v>103</v>
      </c>
      <c r="B8" s="13"/>
    </row>
    <row r="9" customFormat="false" ht="15.95" hidden="false" customHeight="true" outlineLevel="0" collapsed="false">
      <c r="A9" s="80" t="s">
        <v>104</v>
      </c>
      <c r="B9" s="217" t="n">
        <v>0</v>
      </c>
    </row>
    <row r="10" customFormat="false" ht="12.75" hidden="false" customHeight="false" outlineLevel="0" collapsed="false">
      <c r="A10" s="80" t="s">
        <v>105</v>
      </c>
      <c r="B10" s="217" t="n">
        <v>0</v>
      </c>
    </row>
    <row r="11" customFormat="false" ht="12.75" hidden="false" customHeight="false" outlineLevel="0" collapsed="false">
      <c r="A11" s="80" t="s">
        <v>106</v>
      </c>
      <c r="B11" s="217" t="n">
        <v>0</v>
      </c>
    </row>
    <row r="12" customFormat="false" ht="12.75" hidden="false" customHeight="false" outlineLevel="0" collapsed="false">
      <c r="A12" s="80" t="s">
        <v>107</v>
      </c>
      <c r="B12" s="217" t="n">
        <v>0</v>
      </c>
    </row>
    <row r="13" customFormat="false" ht="12.75" hidden="false" customHeight="false" outlineLevel="0" collapsed="false">
      <c r="A13" s="80" t="s">
        <v>108</v>
      </c>
      <c r="B13" s="217" t="n">
        <v>0</v>
      </c>
    </row>
    <row r="14" customFormat="false" ht="12.75" hidden="false" customHeight="false" outlineLevel="0" collapsed="false">
      <c r="A14" s="80" t="s">
        <v>109</v>
      </c>
      <c r="B14" s="217"/>
    </row>
    <row r="15" customFormat="false" ht="12.75" hidden="false" customHeight="false" outlineLevel="0" collapsed="false">
      <c r="A15" s="80" t="s">
        <v>110</v>
      </c>
      <c r="B15" s="217"/>
    </row>
    <row r="16" customFormat="false" ht="15.95" hidden="false" customHeight="true" outlineLevel="0" collapsed="false">
      <c r="A16" s="154" t="s">
        <v>111</v>
      </c>
      <c r="B16" s="217"/>
    </row>
    <row r="17" customFormat="false" ht="9" hidden="false" customHeight="true" outlineLevel="0" collapsed="false">
      <c r="B17" s="139"/>
    </row>
    <row r="18" customFormat="false" ht="12.75" hidden="false" customHeight="false" outlineLevel="0" collapsed="false">
      <c r="A18" s="147" t="s">
        <v>112</v>
      </c>
      <c r="B18" s="139"/>
    </row>
    <row r="19" customFormat="false" ht="15.95" hidden="false" customHeight="true" outlineLevel="0" collapsed="false">
      <c r="A19" s="43" t="s">
        <v>113</v>
      </c>
      <c r="B19" s="217"/>
    </row>
    <row r="20" customFormat="false" ht="12.75" hidden="false" customHeight="false" outlineLevel="0" collapsed="false">
      <c r="A20" s="43" t="s">
        <v>114</v>
      </c>
      <c r="B20" s="217"/>
    </row>
    <row r="21" customFormat="false" ht="12.75" hidden="false" customHeight="false" outlineLevel="0" collapsed="false">
      <c r="A21" s="43" t="s">
        <v>115</v>
      </c>
      <c r="B21" s="217"/>
    </row>
    <row r="22" customFormat="false" ht="12.75" hidden="false" customHeight="false" outlineLevel="0" collapsed="false">
      <c r="A22" s="80" t="s">
        <v>116</v>
      </c>
      <c r="B22" s="217"/>
    </row>
    <row r="23" customFormat="false" ht="12.75" hidden="false" customHeight="false" outlineLevel="0" collapsed="false">
      <c r="A23" s="43" t="s">
        <v>117</v>
      </c>
      <c r="B23" s="217"/>
    </row>
    <row r="24" customFormat="false" ht="12.75" hidden="false" customHeight="false" outlineLevel="0" collapsed="false">
      <c r="A24" s="43" t="s">
        <v>118</v>
      </c>
      <c r="B24" s="217"/>
    </row>
    <row r="25" customFormat="false" ht="12.75" hidden="false" customHeight="false" outlineLevel="0" collapsed="false">
      <c r="A25" s="43" t="s">
        <v>119</v>
      </c>
      <c r="B25" s="217"/>
    </row>
    <row r="26" customFormat="false" ht="12.75" hidden="false" customHeight="false" outlineLevel="0" collapsed="false">
      <c r="A26" s="80" t="s">
        <v>120</v>
      </c>
      <c r="B26" s="217"/>
    </row>
    <row r="27" customFormat="false" ht="12.75" hidden="false" customHeight="false" outlineLevel="0" collapsed="false">
      <c r="A27" s="43" t="s">
        <v>121</v>
      </c>
      <c r="B27" s="217"/>
    </row>
    <row r="28" customFormat="false" ht="15.95" hidden="false" customHeight="true" outlineLevel="0" collapsed="false">
      <c r="A28" s="154" t="s">
        <v>148</v>
      </c>
      <c r="B28" s="139"/>
    </row>
    <row r="29" customFormat="false" ht="12.75" hidden="false" customHeight="false" outlineLevel="0" collapsed="false">
      <c r="A29" s="152"/>
      <c r="B29" s="139"/>
    </row>
    <row r="30" customFormat="false" ht="12.75" hidden="false" customHeight="false" outlineLevel="0" collapsed="false">
      <c r="A30" s="147" t="s">
        <v>123</v>
      </c>
      <c r="B30" s="139"/>
    </row>
    <row r="31" customFormat="false" ht="15.95" hidden="false" customHeight="true" outlineLevel="0" collapsed="false">
      <c r="A31" s="80" t="s">
        <v>124</v>
      </c>
      <c r="B31" s="217"/>
    </row>
    <row r="32" customFormat="false" ht="12.75" hidden="false" customHeight="false" outlineLevel="0" collapsed="false">
      <c r="A32" s="80" t="s">
        <v>125</v>
      </c>
      <c r="B32" s="217"/>
    </row>
    <row r="33" customFormat="false" ht="12.75" hidden="false" customHeight="false" outlineLevel="0" collapsed="false">
      <c r="A33" s="43" t="s">
        <v>126</v>
      </c>
      <c r="B33" s="217"/>
    </row>
    <row r="34" customFormat="false" ht="15.95" hidden="false" customHeight="true" outlineLevel="0" collapsed="false">
      <c r="A34" s="154" t="s">
        <v>153</v>
      </c>
      <c r="B34" s="217"/>
    </row>
    <row r="35" customFormat="false" ht="9.75" hidden="false" customHeight="true" outlineLevel="0" collapsed="false">
      <c r="B35" s="217"/>
    </row>
    <row r="36" customFormat="false" ht="12.75" hidden="false" customHeight="false" outlineLevel="0" collapsed="false">
      <c r="A36" s="147" t="s">
        <v>223</v>
      </c>
      <c r="B36" s="217"/>
    </row>
    <row r="37" customFormat="false" ht="15.95" hidden="false" customHeight="true" outlineLevel="0" collapsed="false">
      <c r="A37" s="80" t="s">
        <v>224</v>
      </c>
      <c r="B37" s="217"/>
    </row>
    <row r="38" customFormat="false" ht="12.75" hidden="false" customHeight="false" outlineLevel="0" collapsed="false">
      <c r="A38" s="43" t="s">
        <v>225</v>
      </c>
      <c r="B38" s="217"/>
    </row>
    <row r="39" customFormat="false" ht="12.75" hidden="false" customHeight="false" outlineLevel="0" collapsed="false">
      <c r="A39" s="43" t="s">
        <v>226</v>
      </c>
      <c r="B39" s="217"/>
    </row>
    <row r="40" customFormat="false" ht="15.95" hidden="false" customHeight="true" outlineLevel="0" collapsed="false">
      <c r="A40" s="154" t="s">
        <v>170</v>
      </c>
      <c r="B40" s="139"/>
    </row>
    <row r="41" customFormat="false" ht="8.25" hidden="false" customHeight="true" outlineLevel="0" collapsed="false">
      <c r="A41" s="272"/>
      <c r="B41" s="139"/>
    </row>
    <row r="42" customFormat="false" ht="12.75" hidden="false" customHeight="false" outlineLevel="0" collapsed="false">
      <c r="A42" s="153" t="s">
        <v>133</v>
      </c>
      <c r="B42" s="139"/>
    </row>
    <row r="43" customFormat="false" ht="12.75" hidden="false" customHeight="false" outlineLevel="0" collapsed="false">
      <c r="A43" s="154" t="s">
        <v>134</v>
      </c>
      <c r="B43" s="139"/>
    </row>
    <row r="44" customFormat="false" ht="12.75" hidden="false" customHeight="false" outlineLevel="0" collapsed="false">
      <c r="A44" s="155" t="s">
        <v>156</v>
      </c>
      <c r="B44" s="139"/>
    </row>
    <row r="45" customFormat="false" ht="12.75" hidden="false" customHeight="false" outlineLevel="0" collapsed="false">
      <c r="A45" s="43" t="s">
        <v>136</v>
      </c>
      <c r="B45" s="217"/>
    </row>
    <row r="46" customFormat="false" ht="12.75" hidden="false" customHeight="false" outlineLevel="0" collapsed="false">
      <c r="A46" s="198" t="s">
        <v>137</v>
      </c>
      <c r="B46" s="139"/>
    </row>
    <row r="47" customFormat="false" ht="20.25" hidden="false" customHeight="true" outlineLevel="0" collapsed="false">
      <c r="A47" s="198" t="s">
        <v>210</v>
      </c>
      <c r="B47" s="13"/>
    </row>
    <row r="48" customFormat="false" ht="12.75" hidden="false" customHeight="false" outlineLevel="0" collapsed="false">
      <c r="A48" s="198" t="s">
        <v>20</v>
      </c>
      <c r="B48" s="278"/>
    </row>
    <row r="49" customFormat="false" ht="12.75" hidden="false" customHeight="false" outlineLevel="0" collapsed="false">
      <c r="A49" s="49" t="s">
        <v>18</v>
      </c>
      <c r="B49" s="217"/>
    </row>
    <row r="50" customFormat="false" ht="12.75" hidden="false" customHeight="false" outlineLevel="0" collapsed="false">
      <c r="A50" s="49" t="s">
        <v>211</v>
      </c>
      <c r="B50" s="217"/>
    </row>
    <row r="51" customFormat="false" ht="12.75" hidden="false" customHeight="false" outlineLevel="0" collapsed="false">
      <c r="A51" s="49" t="s">
        <v>212</v>
      </c>
      <c r="B51" s="217"/>
    </row>
    <row r="52" customFormat="false" ht="12.75" hidden="false" customHeight="false" outlineLevel="0" collapsed="false">
      <c r="A52" s="49" t="s">
        <v>213</v>
      </c>
      <c r="B52" s="217"/>
    </row>
    <row r="53" customFormat="false" ht="12.75" hidden="false" customHeight="false" outlineLevel="0" collapsed="false">
      <c r="A53" s="49" t="s">
        <v>214</v>
      </c>
      <c r="B53" s="217"/>
    </row>
    <row r="54" customFormat="false" ht="12.75" hidden="false" customHeight="false" outlineLevel="0" collapsed="false">
      <c r="A54" s="49" t="s">
        <v>215</v>
      </c>
      <c r="B54" s="217"/>
    </row>
    <row r="55" customFormat="false" ht="12.75" hidden="false" customHeight="false" outlineLevel="0" collapsed="false">
      <c r="A55" s="49" t="s">
        <v>216</v>
      </c>
      <c r="B55" s="217"/>
    </row>
    <row r="56" customFormat="false" ht="12.75" hidden="false" customHeight="false" outlineLevel="0" collapsed="false">
      <c r="A56" s="49" t="s">
        <v>217</v>
      </c>
      <c r="B56" s="217"/>
    </row>
    <row r="57" customFormat="false" ht="12.75" hidden="false" customHeight="false" outlineLevel="0" collapsed="false">
      <c r="A57" s="49" t="s">
        <v>218</v>
      </c>
      <c r="B57" s="217"/>
    </row>
    <row r="58" customFormat="false" ht="12.75" hidden="false" customHeight="false" outlineLevel="0" collapsed="false">
      <c r="A58" s="54" t="s">
        <v>227</v>
      </c>
      <c r="B58" s="279"/>
    </row>
    <row r="59" customFormat="false" ht="18" hidden="false" customHeight="true" outlineLevel="0" collapsed="false">
      <c r="A59" s="150" t="s">
        <v>23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236111111111111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-51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1" width="29.71"/>
    <col collapsed="false" customWidth="true" hidden="false" outlineLevel="0" max="3" min="3" style="49" width="26.42"/>
    <col collapsed="false" customWidth="false" hidden="false" outlineLevel="0" max="257" min="4" style="49" width="11.56"/>
  </cols>
  <sheetData>
    <row r="1" customFormat="false" ht="7.5" hidden="false" customHeight="true" outlineLevel="0" collapsed="false">
      <c r="B1" s="42"/>
    </row>
    <row r="2" customFormat="false" ht="15" hidden="false" customHeight="false" outlineLevel="0" collapsed="false">
      <c r="A2" s="103" t="s">
        <v>208</v>
      </c>
      <c r="B2" s="103"/>
      <c r="C2" s="103"/>
    </row>
    <row r="3" customFormat="false" ht="12.75" hidden="false" customHeight="false" outlineLevel="0" collapsed="false">
      <c r="A3" s="211" t="s">
        <v>71</v>
      </c>
      <c r="B3" s="211"/>
      <c r="C3" s="211"/>
    </row>
    <row r="5" s="161" customFormat="true" ht="18.6" hidden="false" customHeight="true" outlineLevel="0" collapsed="false">
      <c r="A5" s="276" t="s">
        <v>2</v>
      </c>
      <c r="B5" s="146" t="s">
        <v>39</v>
      </c>
      <c r="C5" s="146"/>
    </row>
    <row r="6" customFormat="false" ht="12.75" hidden="false" customHeight="false" outlineLevel="0" collapsed="false">
      <c r="A6" s="276"/>
      <c r="B6" s="277" t="s">
        <v>231</v>
      </c>
      <c r="C6" s="277" t="s">
        <v>232</v>
      </c>
    </row>
    <row r="7" customFormat="false" ht="12.75" hidden="false" customHeight="false" outlineLevel="0" collapsed="false">
      <c r="A7" s="276"/>
      <c r="B7" s="259" t="s">
        <v>233</v>
      </c>
      <c r="C7" s="259" t="s">
        <v>233</v>
      </c>
    </row>
    <row r="8" customFormat="false" ht="22.15" hidden="false" customHeight="true" outlineLevel="0" collapsed="false">
      <c r="A8" s="147" t="s">
        <v>103</v>
      </c>
      <c r="B8" s="13"/>
      <c r="C8" s="167"/>
    </row>
    <row r="9" customFormat="false" ht="15.95" hidden="false" customHeight="true" outlineLevel="0" collapsed="false">
      <c r="A9" s="80" t="s">
        <v>104</v>
      </c>
      <c r="B9" s="217" t="n">
        <v>539539569</v>
      </c>
      <c r="C9" s="217" t="n">
        <v>102106651</v>
      </c>
      <c r="D9" s="149"/>
    </row>
    <row r="10" customFormat="false" ht="12.75" hidden="false" customHeight="false" outlineLevel="0" collapsed="false">
      <c r="A10" s="80" t="s">
        <v>105</v>
      </c>
      <c r="B10" s="217" t="n">
        <v>2060450</v>
      </c>
      <c r="C10" s="217" t="n">
        <v>398176</v>
      </c>
      <c r="D10" s="149"/>
    </row>
    <row r="11" customFormat="false" ht="12.75" hidden="false" customHeight="false" outlineLevel="0" collapsed="false">
      <c r="A11" s="80" t="s">
        <v>106</v>
      </c>
      <c r="B11" s="217" t="n">
        <v>17041973</v>
      </c>
      <c r="C11" s="217" t="n">
        <v>3189710</v>
      </c>
      <c r="D11" s="149"/>
    </row>
    <row r="12" customFormat="false" ht="12.75" hidden="false" customHeight="false" outlineLevel="0" collapsed="false">
      <c r="A12" s="80" t="s">
        <v>107</v>
      </c>
      <c r="B12" s="217" t="n">
        <v>0</v>
      </c>
      <c r="C12" s="217" t="n">
        <v>0</v>
      </c>
      <c r="D12" s="149"/>
    </row>
    <row r="13" customFormat="false" ht="12.75" hidden="false" customHeight="false" outlineLevel="0" collapsed="false">
      <c r="A13" s="80" t="s">
        <v>108</v>
      </c>
      <c r="B13" s="217" t="n">
        <v>2951779</v>
      </c>
      <c r="C13" s="217" t="n">
        <v>60788</v>
      </c>
      <c r="D13" s="149"/>
    </row>
    <row r="14" customFormat="false" ht="12.75" hidden="false" customHeight="false" outlineLevel="0" collapsed="false">
      <c r="A14" s="80" t="s">
        <v>109</v>
      </c>
      <c r="B14" s="217" t="n">
        <v>0</v>
      </c>
      <c r="C14" s="217" t="n">
        <v>0</v>
      </c>
      <c r="D14" s="149"/>
    </row>
    <row r="15" customFormat="false" ht="12.75" hidden="false" customHeight="false" outlineLevel="0" collapsed="false">
      <c r="A15" s="80" t="s">
        <v>110</v>
      </c>
      <c r="B15" s="217" t="n">
        <v>8650923</v>
      </c>
      <c r="C15" s="217" t="n">
        <v>1868119</v>
      </c>
      <c r="D15" s="149"/>
    </row>
    <row r="16" customFormat="false" ht="15.95" hidden="false" customHeight="true" outlineLevel="0" collapsed="false">
      <c r="A16" s="154" t="s">
        <v>111</v>
      </c>
      <c r="B16" s="139" t="n">
        <v>570244694</v>
      </c>
      <c r="C16" s="139" t="n">
        <v>107623444</v>
      </c>
      <c r="D16" s="149"/>
    </row>
    <row r="17" customFormat="false" ht="9" hidden="false" customHeight="true" outlineLevel="0" collapsed="false">
      <c r="B17" s="139"/>
      <c r="C17" s="139"/>
      <c r="D17" s="149"/>
    </row>
    <row r="18" customFormat="false" ht="12.75" hidden="false" customHeight="false" outlineLevel="0" collapsed="false">
      <c r="A18" s="147" t="s">
        <v>112</v>
      </c>
      <c r="B18" s="139"/>
      <c r="C18" s="139"/>
      <c r="D18" s="149"/>
    </row>
    <row r="19" customFormat="false" ht="15.95" hidden="false" customHeight="true" outlineLevel="0" collapsed="false">
      <c r="A19" s="43" t="s">
        <v>113</v>
      </c>
      <c r="B19" s="217" t="n">
        <v>26579096</v>
      </c>
      <c r="C19" s="217" t="n">
        <v>4730019</v>
      </c>
      <c r="D19" s="149"/>
    </row>
    <row r="20" customFormat="false" ht="12.75" hidden="false" customHeight="false" outlineLevel="0" collapsed="false">
      <c r="A20" s="43" t="s">
        <v>114</v>
      </c>
      <c r="B20" s="217" t="n">
        <v>15205746</v>
      </c>
      <c r="C20" s="217" t="n">
        <v>2691099</v>
      </c>
      <c r="D20" s="149"/>
    </row>
    <row r="21" customFormat="false" ht="12.75" hidden="false" customHeight="false" outlineLevel="0" collapsed="false">
      <c r="A21" s="43" t="s">
        <v>115</v>
      </c>
      <c r="B21" s="217" t="n">
        <v>108800324</v>
      </c>
      <c r="C21" s="217" t="n">
        <v>21822499</v>
      </c>
      <c r="D21" s="149"/>
    </row>
    <row r="22" customFormat="false" ht="12.75" hidden="false" customHeight="false" outlineLevel="0" collapsed="false">
      <c r="A22" s="80" t="s">
        <v>116</v>
      </c>
      <c r="B22" s="217" t="n">
        <v>6550867</v>
      </c>
      <c r="C22" s="217" t="n">
        <v>1074811</v>
      </c>
      <c r="D22" s="149"/>
    </row>
    <row r="23" customFormat="false" ht="12.75" hidden="false" customHeight="false" outlineLevel="0" collapsed="false">
      <c r="A23" s="43" t="s">
        <v>117</v>
      </c>
      <c r="B23" s="217" t="n">
        <v>82156941</v>
      </c>
      <c r="C23" s="217" t="n">
        <v>16367378</v>
      </c>
      <c r="D23" s="149"/>
    </row>
    <row r="24" customFormat="false" ht="12.75" hidden="false" customHeight="false" outlineLevel="0" collapsed="false">
      <c r="A24" s="43" t="s">
        <v>118</v>
      </c>
      <c r="B24" s="217" t="n">
        <v>20014024</v>
      </c>
      <c r="C24" s="217" t="n">
        <v>3172096</v>
      </c>
      <c r="D24" s="149"/>
    </row>
    <row r="25" customFormat="false" ht="12.75" hidden="false" customHeight="false" outlineLevel="0" collapsed="false">
      <c r="A25" s="43" t="s">
        <v>119</v>
      </c>
      <c r="B25" s="217" t="n">
        <v>111210188</v>
      </c>
      <c r="C25" s="217" t="n">
        <v>19337823</v>
      </c>
      <c r="D25" s="149"/>
    </row>
    <row r="26" customFormat="false" ht="12.75" hidden="false" customHeight="false" outlineLevel="0" collapsed="false">
      <c r="A26" s="80" t="s">
        <v>120</v>
      </c>
      <c r="B26" s="217" t="n">
        <v>6473155</v>
      </c>
      <c r="C26" s="217" t="n">
        <v>1133182</v>
      </c>
      <c r="D26" s="149"/>
    </row>
    <row r="27" customFormat="false" ht="12.75" hidden="false" customHeight="false" outlineLevel="0" collapsed="false">
      <c r="A27" s="43" t="s">
        <v>121</v>
      </c>
      <c r="B27" s="217" t="n">
        <v>20875274</v>
      </c>
      <c r="C27" s="217" t="n">
        <v>3663794</v>
      </c>
      <c r="D27" s="149"/>
    </row>
    <row r="28" customFormat="false" ht="15.95" hidden="false" customHeight="true" outlineLevel="0" collapsed="false">
      <c r="A28" s="154" t="s">
        <v>148</v>
      </c>
      <c r="B28" s="139" t="n">
        <v>397865615</v>
      </c>
      <c r="C28" s="139" t="n">
        <v>73992701</v>
      </c>
      <c r="D28" s="149"/>
    </row>
    <row r="29" customFormat="false" ht="12.75" hidden="false" customHeight="false" outlineLevel="0" collapsed="false">
      <c r="A29" s="152"/>
      <c r="B29" s="139"/>
      <c r="C29" s="139"/>
      <c r="D29" s="149"/>
    </row>
    <row r="30" customFormat="false" ht="12.75" hidden="false" customHeight="false" outlineLevel="0" collapsed="false">
      <c r="A30" s="147" t="s">
        <v>123</v>
      </c>
      <c r="B30" s="139"/>
      <c r="C30" s="139"/>
      <c r="D30" s="149"/>
    </row>
    <row r="31" customFormat="false" ht="15.95" hidden="false" customHeight="true" outlineLevel="0" collapsed="false">
      <c r="A31" s="80" t="s">
        <v>124</v>
      </c>
      <c r="B31" s="217" t="n">
        <v>36130560</v>
      </c>
      <c r="C31" s="217" t="n">
        <v>6158271</v>
      </c>
      <c r="D31" s="149"/>
    </row>
    <row r="32" customFormat="false" ht="12.75" hidden="false" customHeight="false" outlineLevel="0" collapsed="false">
      <c r="A32" s="80" t="s">
        <v>125</v>
      </c>
      <c r="B32" s="217" t="n">
        <v>3381009</v>
      </c>
      <c r="C32" s="217" t="n">
        <v>589317</v>
      </c>
      <c r="D32" s="149"/>
    </row>
    <row r="33" customFormat="false" ht="12.75" hidden="false" customHeight="false" outlineLevel="0" collapsed="false">
      <c r="A33" s="43" t="s">
        <v>126</v>
      </c>
      <c r="B33" s="217" t="n">
        <v>0</v>
      </c>
      <c r="C33" s="217" t="n">
        <v>0</v>
      </c>
      <c r="D33" s="149"/>
    </row>
    <row r="34" customFormat="false" ht="15.95" hidden="false" customHeight="true" outlineLevel="0" collapsed="false">
      <c r="A34" s="154" t="s">
        <v>153</v>
      </c>
      <c r="B34" s="139" t="n">
        <v>39511569</v>
      </c>
      <c r="C34" s="139" t="n">
        <v>6747588</v>
      </c>
      <c r="D34" s="149"/>
    </row>
    <row r="35" customFormat="false" ht="9.75" hidden="false" customHeight="true" outlineLevel="0" collapsed="false">
      <c r="B35" s="139"/>
      <c r="C35" s="139"/>
      <c r="D35" s="149"/>
    </row>
    <row r="36" customFormat="false" ht="12.75" hidden="false" customHeight="false" outlineLevel="0" collapsed="false">
      <c r="A36" s="147" t="s">
        <v>223</v>
      </c>
      <c r="B36" s="139"/>
      <c r="C36" s="139"/>
      <c r="D36" s="149"/>
    </row>
    <row r="37" customFormat="false" ht="15.95" hidden="false" customHeight="true" outlineLevel="0" collapsed="false">
      <c r="A37" s="80" t="s">
        <v>224</v>
      </c>
      <c r="B37" s="217" t="n">
        <v>68642003</v>
      </c>
      <c r="C37" s="217" t="n">
        <v>16307303</v>
      </c>
      <c r="D37" s="149"/>
    </row>
    <row r="38" customFormat="false" ht="12.75" hidden="false" customHeight="false" outlineLevel="0" collapsed="false">
      <c r="A38" s="43" t="s">
        <v>225</v>
      </c>
      <c r="B38" s="217" t="n">
        <v>3614057</v>
      </c>
      <c r="C38" s="217" t="n">
        <v>826110</v>
      </c>
      <c r="D38" s="149"/>
    </row>
    <row r="39" customFormat="false" ht="12.75" hidden="false" customHeight="false" outlineLevel="0" collapsed="false">
      <c r="A39" s="43" t="s">
        <v>226</v>
      </c>
      <c r="B39" s="217" t="n">
        <v>26476860</v>
      </c>
      <c r="C39" s="217" t="n">
        <v>4938434</v>
      </c>
      <c r="D39" s="149"/>
    </row>
    <row r="40" customFormat="false" ht="15.95" hidden="false" customHeight="true" outlineLevel="0" collapsed="false">
      <c r="A40" s="154" t="s">
        <v>170</v>
      </c>
      <c r="B40" s="139" t="n">
        <v>98732920</v>
      </c>
      <c r="C40" s="139" t="n">
        <v>22071847</v>
      </c>
      <c r="D40" s="149"/>
    </row>
    <row r="41" customFormat="false" ht="8.25" hidden="false" customHeight="true" outlineLevel="0" collapsed="false">
      <c r="A41" s="272"/>
      <c r="B41" s="139"/>
      <c r="C41" s="139"/>
      <c r="D41" s="149"/>
    </row>
    <row r="42" customFormat="false" ht="12.75" hidden="false" customHeight="false" outlineLevel="0" collapsed="false">
      <c r="A42" s="153" t="s">
        <v>133</v>
      </c>
      <c r="B42" s="139"/>
      <c r="C42" s="139"/>
      <c r="D42" s="149"/>
    </row>
    <row r="43" customFormat="false" ht="12.75" hidden="false" customHeight="false" outlineLevel="0" collapsed="false">
      <c r="A43" s="154" t="s">
        <v>134</v>
      </c>
      <c r="B43" s="139" t="n">
        <v>536110104</v>
      </c>
      <c r="C43" s="139" t="n">
        <v>102812136</v>
      </c>
      <c r="D43" s="149"/>
    </row>
    <row r="44" customFormat="false" ht="12.75" hidden="false" customHeight="false" outlineLevel="0" collapsed="false">
      <c r="A44" s="155" t="s">
        <v>156</v>
      </c>
      <c r="B44" s="139" t="n">
        <v>34134590</v>
      </c>
      <c r="C44" s="139" t="n">
        <v>4811308</v>
      </c>
      <c r="D44" s="149"/>
    </row>
    <row r="45" customFormat="false" ht="12.75" hidden="false" customHeight="false" outlineLevel="0" collapsed="false">
      <c r="A45" s="43" t="s">
        <v>136</v>
      </c>
      <c r="B45" s="217" t="n">
        <v>0</v>
      </c>
      <c r="C45" s="217" t="n">
        <v>0</v>
      </c>
      <c r="D45" s="149"/>
    </row>
    <row r="46" customFormat="false" ht="12.75" hidden="false" customHeight="false" outlineLevel="0" collapsed="false">
      <c r="A46" s="198" t="s">
        <v>137</v>
      </c>
      <c r="B46" s="139" t="n">
        <v>34134590</v>
      </c>
      <c r="C46" s="139" t="n">
        <v>4811308</v>
      </c>
      <c r="D46" s="149"/>
    </row>
    <row r="47" customFormat="false" ht="20.25" hidden="false" customHeight="true" outlineLevel="0" collapsed="false">
      <c r="A47" s="198" t="s">
        <v>210</v>
      </c>
      <c r="B47" s="13"/>
      <c r="C47" s="13"/>
      <c r="D47" s="149"/>
    </row>
    <row r="48" customFormat="false" ht="12.75" hidden="false" customHeight="false" outlineLevel="0" collapsed="false">
      <c r="A48" s="198" t="s">
        <v>20</v>
      </c>
      <c r="B48" s="278" t="n">
        <v>46390</v>
      </c>
      <c r="C48" s="278" t="n">
        <v>8322</v>
      </c>
      <c r="D48" s="149"/>
    </row>
    <row r="49" customFormat="false" ht="12.75" hidden="false" customHeight="false" outlineLevel="0" collapsed="false">
      <c r="A49" s="49" t="s">
        <v>18</v>
      </c>
      <c r="B49" s="217" t="n">
        <v>27788986</v>
      </c>
      <c r="C49" s="217" t="n">
        <v>5164685</v>
      </c>
      <c r="D49" s="149"/>
    </row>
    <row r="50" customFormat="false" ht="12.75" hidden="false" customHeight="false" outlineLevel="0" collapsed="false">
      <c r="A50" s="49" t="s">
        <v>211</v>
      </c>
      <c r="B50" s="139" t="n">
        <v>24227</v>
      </c>
      <c r="C50" s="139" t="n">
        <v>2506</v>
      </c>
      <c r="D50" s="149"/>
    </row>
    <row r="51" customFormat="false" ht="12.75" hidden="false" customHeight="false" outlineLevel="0" collapsed="false">
      <c r="A51" s="49" t="s">
        <v>212</v>
      </c>
      <c r="B51" s="139" t="n">
        <v>744</v>
      </c>
      <c r="C51" s="139" t="n">
        <v>14</v>
      </c>
      <c r="D51" s="149"/>
    </row>
    <row r="52" customFormat="false" ht="12.75" hidden="false" customHeight="false" outlineLevel="0" collapsed="false">
      <c r="A52" s="49" t="s">
        <v>213</v>
      </c>
      <c r="B52" s="139" t="n">
        <v>45201</v>
      </c>
      <c r="C52" s="139" t="n">
        <v>7474</v>
      </c>
      <c r="D52" s="149"/>
    </row>
    <row r="53" customFormat="false" ht="12.75" hidden="false" customHeight="false" outlineLevel="0" collapsed="false">
      <c r="A53" s="49" t="s">
        <v>214</v>
      </c>
      <c r="B53" s="139" t="n">
        <v>133771539</v>
      </c>
      <c r="C53" s="139" t="n">
        <v>26868851</v>
      </c>
      <c r="D53" s="149"/>
    </row>
    <row r="54" customFormat="false" ht="12.75" hidden="false" customHeight="false" outlineLevel="0" collapsed="false">
      <c r="A54" s="49" t="s">
        <v>215</v>
      </c>
      <c r="B54" s="139" t="n">
        <v>4259177</v>
      </c>
      <c r="C54" s="139" t="n">
        <v>830220</v>
      </c>
      <c r="D54" s="149"/>
    </row>
    <row r="55" customFormat="false" ht="12.75" hidden="false" customHeight="false" outlineLevel="0" collapsed="false">
      <c r="A55" s="49" t="s">
        <v>216</v>
      </c>
      <c r="B55" s="139" t="n">
        <v>2607392</v>
      </c>
      <c r="C55" s="139" t="n">
        <v>616245</v>
      </c>
      <c r="D55" s="149"/>
    </row>
    <row r="56" customFormat="false" ht="12.75" hidden="false" customHeight="false" outlineLevel="0" collapsed="false">
      <c r="A56" s="49" t="s">
        <v>217</v>
      </c>
      <c r="B56" s="139" t="n">
        <v>3189401</v>
      </c>
      <c r="C56" s="139" t="n">
        <v>511402</v>
      </c>
      <c r="D56" s="149"/>
    </row>
    <row r="57" customFormat="false" ht="12.75" hidden="false" customHeight="false" outlineLevel="0" collapsed="false">
      <c r="A57" s="49" t="s">
        <v>218</v>
      </c>
      <c r="B57" s="139" t="n">
        <v>450354503</v>
      </c>
      <c r="C57" s="139" t="n">
        <v>82361233</v>
      </c>
      <c r="D57" s="149"/>
    </row>
    <row r="58" customFormat="false" ht="12.75" hidden="false" customHeight="false" outlineLevel="0" collapsed="false">
      <c r="A58" s="54" t="s">
        <v>227</v>
      </c>
      <c r="B58" s="157" t="n">
        <v>204401777</v>
      </c>
      <c r="C58" s="157" t="n">
        <v>47950243</v>
      </c>
      <c r="D58" s="149"/>
    </row>
    <row r="59" customFormat="false" ht="12.75" hidden="false" customHeight="false" outlineLevel="0" collapsed="false">
      <c r="A59" s="150"/>
    </row>
  </sheetData>
  <mergeCells count="4">
    <mergeCell ref="A2:C2"/>
    <mergeCell ref="A3:C3"/>
    <mergeCell ref="A5:A7"/>
    <mergeCell ref="B5:C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-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74" width="24.7"/>
    <col collapsed="false" customWidth="true" hidden="false" outlineLevel="0" max="2" min="2" style="75" width="9.7"/>
    <col collapsed="false" customWidth="true" hidden="false" outlineLevel="0" max="4" min="3" style="76" width="16.7"/>
    <col collapsed="false" customWidth="true" hidden="false" outlineLevel="0" max="5" min="5" style="74" width="12.7"/>
    <col collapsed="false" customWidth="false" hidden="false" outlineLevel="0" max="7" min="6" style="76" width="11.56"/>
    <col collapsed="false" customWidth="true" hidden="false" outlineLevel="0" max="8" min="8" style="76" width="13.14"/>
    <col collapsed="false" customWidth="true" hidden="false" outlineLevel="0" max="9" min="9" style="76" width="13.41"/>
    <col collapsed="false" customWidth="false" hidden="false" outlineLevel="0" max="257" min="10" style="76" width="11.5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s="77" customFormat="true" ht="27" hidden="false" customHeight="true" outlineLevel="0" collapsed="false">
      <c r="A2" s="4" t="s">
        <v>62</v>
      </c>
      <c r="B2" s="4"/>
      <c r="C2" s="4"/>
      <c r="D2" s="4"/>
      <c r="E2" s="4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8" hidden="false" customHeight="true" outlineLevel="0" collapsed="false">
      <c r="A4" s="9" t="s">
        <v>7</v>
      </c>
      <c r="B4" s="30"/>
      <c r="C4" s="31"/>
      <c r="D4" s="12"/>
      <c r="E4" s="78"/>
    </row>
    <row r="5" customFormat="false" ht="15" hidden="false" customHeight="true" outlineLevel="0" collapsed="false">
      <c r="A5" s="9"/>
      <c r="B5" s="30"/>
      <c r="C5" s="31"/>
      <c r="D5" s="12"/>
      <c r="E5" s="79"/>
    </row>
    <row r="6" customFormat="false" ht="14.1" hidden="false" customHeight="true" outlineLevel="0" collapsed="false">
      <c r="A6" s="80" t="s">
        <v>8</v>
      </c>
      <c r="B6" s="30" t="s">
        <v>9</v>
      </c>
      <c r="C6" s="17" t="n">
        <v>7588357.17</v>
      </c>
      <c r="D6" s="17" t="n">
        <v>2942423.73</v>
      </c>
      <c r="E6" s="81" t="n">
        <v>-61.2244961052618</v>
      </c>
    </row>
    <row r="7" customFormat="false" ht="14.1" hidden="false" customHeight="true" outlineLevel="0" collapsed="false">
      <c r="A7" s="43" t="s">
        <v>10</v>
      </c>
      <c r="B7" s="30" t="s">
        <v>9</v>
      </c>
      <c r="C7" s="17" t="n">
        <v>7749868.47</v>
      </c>
      <c r="D7" s="17" t="n">
        <v>2389388.68</v>
      </c>
      <c r="E7" s="81" t="n">
        <v>-69.1686550649291</v>
      </c>
    </row>
    <row r="8" customFormat="false" ht="14.1" hidden="false" customHeight="true" outlineLevel="0" collapsed="false">
      <c r="A8" s="43" t="s">
        <v>11</v>
      </c>
      <c r="B8" s="30" t="s">
        <v>9</v>
      </c>
      <c r="C8" s="17" t="n">
        <v>-161511.3</v>
      </c>
      <c r="D8" s="17" t="n">
        <v>553035.05</v>
      </c>
      <c r="E8" s="81" t="n">
        <v>-442.412605186139</v>
      </c>
    </row>
    <row r="9" customFormat="false" ht="14.1" hidden="false" customHeight="true" outlineLevel="0" collapsed="false">
      <c r="A9" s="43" t="s">
        <v>12</v>
      </c>
      <c r="B9" s="30" t="s">
        <v>13</v>
      </c>
      <c r="C9" s="17" t="n">
        <v>8404.305</v>
      </c>
      <c r="D9" s="17" t="n">
        <v>7338.42</v>
      </c>
      <c r="E9" s="81" t="n">
        <v>-12.6826073066125</v>
      </c>
    </row>
    <row r="10" customFormat="false" ht="14.1" hidden="false" customHeight="true" outlineLevel="0" collapsed="false">
      <c r="A10" s="80" t="s">
        <v>14</v>
      </c>
      <c r="B10" s="30" t="s">
        <v>15</v>
      </c>
      <c r="C10" s="17" t="n">
        <v>3275.994</v>
      </c>
      <c r="D10" s="17" t="n">
        <v>2981.414</v>
      </c>
      <c r="E10" s="81" t="n">
        <v>-8.99207996107441</v>
      </c>
    </row>
    <row r="11" customFormat="false" ht="14.1" hidden="false" customHeight="true" outlineLevel="0" collapsed="false">
      <c r="A11" s="80" t="s">
        <v>16</v>
      </c>
      <c r="B11" s="30" t="s">
        <v>17</v>
      </c>
      <c r="C11" s="17" t="n">
        <v>6051</v>
      </c>
      <c r="D11" s="17" t="n">
        <v>5508</v>
      </c>
      <c r="E11" s="81" t="n">
        <v>-8.97372335151214</v>
      </c>
    </row>
    <row r="12" customFormat="false" ht="14.1" hidden="false" customHeight="true" outlineLevel="0" collapsed="false">
      <c r="A12" s="43" t="s">
        <v>18</v>
      </c>
      <c r="B12" s="30" t="s">
        <v>19</v>
      </c>
      <c r="C12" s="17" t="n">
        <v>1764413</v>
      </c>
      <c r="D12" s="17" t="n">
        <v>489228</v>
      </c>
      <c r="E12" s="81" t="n">
        <v>-72.2724781556246</v>
      </c>
    </row>
    <row r="13" customFormat="false" ht="14.1" hidden="false" customHeight="true" outlineLevel="0" collapsed="false">
      <c r="A13" s="43" t="s">
        <v>20</v>
      </c>
      <c r="B13" s="30" t="s">
        <v>21</v>
      </c>
      <c r="C13" s="20" t="n">
        <v>6450.79</v>
      </c>
      <c r="D13" s="20" t="n">
        <v>1426.89</v>
      </c>
      <c r="E13" s="81" t="n">
        <v>-77.8803836429337</v>
      </c>
    </row>
    <row r="14" customFormat="false" ht="14.1" hidden="false" customHeight="true" outlineLevel="0" collapsed="false">
      <c r="A14" s="43" t="s">
        <v>22</v>
      </c>
      <c r="B14" s="30" t="s">
        <v>23</v>
      </c>
      <c r="C14" s="17" t="n">
        <v>97.9159478560802</v>
      </c>
      <c r="D14" s="17" t="n">
        <v>123.145462043455</v>
      </c>
      <c r="E14" s="81" t="n">
        <v>25.7665015146026</v>
      </c>
    </row>
    <row r="15" customFormat="false" ht="14.1" hidden="false" customHeight="true" outlineLevel="0" collapsed="false">
      <c r="A15" s="43" t="s">
        <v>24</v>
      </c>
      <c r="B15" s="30" t="s">
        <v>23</v>
      </c>
      <c r="C15" s="22" t="n">
        <v>-2.12840930364378</v>
      </c>
      <c r="D15" s="22" t="n">
        <v>18.7952212443583</v>
      </c>
      <c r="E15" s="81" t="n">
        <v>-983.064230746473</v>
      </c>
    </row>
    <row r="16" customFormat="false" ht="14.1" hidden="false" customHeight="true" outlineLevel="0" collapsed="false">
      <c r="A16" s="43" t="s">
        <v>25</v>
      </c>
      <c r="B16" s="30" t="s">
        <v>23</v>
      </c>
      <c r="C16" s="24" t="n">
        <v>38.9799513463636</v>
      </c>
      <c r="D16" s="24" t="n">
        <v>40.6274647676203</v>
      </c>
      <c r="E16" s="81" t="n">
        <v>4.22656613041261</v>
      </c>
    </row>
    <row r="17" customFormat="false" ht="14.1" hidden="false" customHeight="true" outlineLevel="0" collapsed="false">
      <c r="A17" s="43" t="s">
        <v>26</v>
      </c>
      <c r="B17" s="30" t="s">
        <v>9</v>
      </c>
      <c r="C17" s="26" t="n">
        <v>0.922130797252123</v>
      </c>
      <c r="D17" s="26" t="n">
        <v>0.325599881173332</v>
      </c>
      <c r="E17" s="81" t="n">
        <v>-64.6904883619988</v>
      </c>
    </row>
    <row r="18" customFormat="false" ht="14.1" hidden="false" customHeight="true" outlineLevel="0" collapsed="false">
      <c r="A18" s="43" t="s">
        <v>27</v>
      </c>
      <c r="B18" s="30" t="s">
        <v>9</v>
      </c>
      <c r="C18" s="26" t="n">
        <v>2.31635258489484</v>
      </c>
      <c r="D18" s="26" t="n">
        <v>0.986922222140233</v>
      </c>
      <c r="E18" s="81" t="n">
        <v>-57.3932643684711</v>
      </c>
    </row>
    <row r="19" customFormat="false" ht="14.1" hidden="false" customHeight="true" outlineLevel="0" collapsed="false">
      <c r="A19" s="43" t="s">
        <v>28</v>
      </c>
      <c r="B19" s="30" t="s">
        <v>23</v>
      </c>
      <c r="C19" s="28" t="n">
        <v>39.8096042573754</v>
      </c>
      <c r="D19" s="28" t="n">
        <v>32.9914428785723</v>
      </c>
      <c r="E19" s="81" t="n">
        <v>-17.1269257908784</v>
      </c>
    </row>
    <row r="20" customFormat="false" ht="15" hidden="false" customHeight="true" outlineLevel="0" collapsed="false">
      <c r="A20" s="29" t="s">
        <v>29</v>
      </c>
      <c r="B20" s="30"/>
      <c r="C20" s="12"/>
      <c r="D20" s="12"/>
      <c r="E20" s="76"/>
    </row>
    <row r="21" customFormat="false" ht="15" hidden="false" customHeight="true" outlineLevel="0" collapsed="false">
      <c r="A21" s="29"/>
      <c r="B21" s="30"/>
      <c r="C21" s="12"/>
      <c r="D21" s="12"/>
      <c r="E21" s="76"/>
    </row>
    <row r="22" customFormat="false" ht="14.1" hidden="false" customHeight="true" outlineLevel="0" collapsed="false">
      <c r="A22" s="63" t="s">
        <v>8</v>
      </c>
      <c r="B22" s="30" t="s">
        <v>9</v>
      </c>
      <c r="C22" s="17" t="n">
        <v>5246177</v>
      </c>
      <c r="D22" s="17" t="n">
        <v>9596172</v>
      </c>
      <c r="E22" s="81" t="n">
        <v>82.9174272999177</v>
      </c>
    </row>
    <row r="23" customFormat="false" ht="14.1" hidden="false" customHeight="true" outlineLevel="0" collapsed="false">
      <c r="A23" s="1" t="s">
        <v>10</v>
      </c>
      <c r="B23" s="30" t="s">
        <v>9</v>
      </c>
      <c r="C23" s="17" t="n">
        <v>7232992</v>
      </c>
      <c r="D23" s="17" t="n">
        <v>12191269</v>
      </c>
      <c r="E23" s="81" t="n">
        <v>68.5508431365609</v>
      </c>
    </row>
    <row r="24" customFormat="false" ht="14.1" hidden="false" customHeight="true" outlineLevel="0" collapsed="false">
      <c r="A24" s="1" t="s">
        <v>11</v>
      </c>
      <c r="B24" s="30" t="s">
        <v>9</v>
      </c>
      <c r="C24" s="17" t="n">
        <v>-1986815</v>
      </c>
      <c r="D24" s="17" t="n">
        <v>-2595097</v>
      </c>
      <c r="E24" s="81" t="n">
        <v>30.6159355551473</v>
      </c>
    </row>
    <row r="25" customFormat="false" ht="14.1" hidden="false" customHeight="true" outlineLevel="0" collapsed="false">
      <c r="A25" s="63" t="s">
        <v>30</v>
      </c>
      <c r="B25" s="30" t="s">
        <v>31</v>
      </c>
      <c r="C25" s="17" t="n">
        <v>10683.432</v>
      </c>
      <c r="D25" s="17" t="n">
        <v>9749.117</v>
      </c>
      <c r="E25" s="81" t="n">
        <v>-8.74545745224943</v>
      </c>
    </row>
    <row r="26" customFormat="false" ht="14.1" hidden="false" customHeight="true" outlineLevel="0" collapsed="false">
      <c r="A26" s="63" t="s">
        <v>32</v>
      </c>
      <c r="B26" s="30" t="s">
        <v>31</v>
      </c>
      <c r="C26" s="17" t="n">
        <v>9606.02</v>
      </c>
      <c r="D26" s="17" t="n">
        <v>8222.427</v>
      </c>
      <c r="E26" s="81" t="n">
        <v>-14.403394954414</v>
      </c>
    </row>
    <row r="27" customFormat="false" ht="14.1" hidden="false" customHeight="true" outlineLevel="0" collapsed="false">
      <c r="A27" s="1" t="s">
        <v>18</v>
      </c>
      <c r="B27" s="30" t="s">
        <v>19</v>
      </c>
      <c r="C27" s="17" t="n">
        <v>303052</v>
      </c>
      <c r="D27" s="17" t="n">
        <v>742260</v>
      </c>
      <c r="E27" s="81" t="n">
        <v>144.928263136359</v>
      </c>
    </row>
    <row r="28" customFormat="false" ht="14.1" hidden="false" customHeight="true" outlineLevel="0" collapsed="false">
      <c r="A28" s="1" t="s">
        <v>20</v>
      </c>
      <c r="B28" s="30" t="s">
        <v>21</v>
      </c>
      <c r="C28" s="20" t="n">
        <v>354</v>
      </c>
      <c r="D28" s="20" t="n">
        <v>864</v>
      </c>
      <c r="E28" s="81" t="n">
        <v>144.06779661017</v>
      </c>
    </row>
    <row r="29" customFormat="false" ht="14.1" hidden="false" customHeight="true" outlineLevel="0" collapsed="false">
      <c r="A29" s="1" t="s">
        <v>22</v>
      </c>
      <c r="B29" s="30" t="s">
        <v>23</v>
      </c>
      <c r="C29" s="17" t="n">
        <v>72.5312152979016</v>
      </c>
      <c r="D29" s="17" t="n">
        <v>78.7134792940751</v>
      </c>
      <c r="E29" s="81" t="n">
        <v>8.52359080263801</v>
      </c>
    </row>
    <row r="30" customFormat="false" ht="14.1" hidden="false" customHeight="true" outlineLevel="0" collapsed="false">
      <c r="A30" s="1" t="s">
        <v>24</v>
      </c>
      <c r="B30" s="30" t="s">
        <v>23</v>
      </c>
      <c r="C30" s="22" t="n">
        <v>-37.8716730297129</v>
      </c>
      <c r="D30" s="22" t="n">
        <v>-27.043043830394</v>
      </c>
      <c r="E30" s="81" t="n">
        <v>-28.5929517579618</v>
      </c>
    </row>
    <row r="31" customFormat="false" ht="14.1" hidden="false" customHeight="true" outlineLevel="0" collapsed="false">
      <c r="A31" s="1" t="s">
        <v>25</v>
      </c>
      <c r="B31" s="30" t="s">
        <v>23</v>
      </c>
      <c r="C31" s="24" t="n">
        <v>89.9151134204814</v>
      </c>
      <c r="D31" s="24" t="n">
        <v>84.3402228119736</v>
      </c>
      <c r="E31" s="81" t="n">
        <v>-6.20017080158388</v>
      </c>
    </row>
    <row r="32" customFormat="false" ht="14.1" hidden="false" customHeight="true" outlineLevel="0" collapsed="false">
      <c r="A32" s="63" t="s">
        <v>33</v>
      </c>
      <c r="B32" s="30" t="s">
        <v>9</v>
      </c>
      <c r="C32" s="26" t="n">
        <v>0.677028879858083</v>
      </c>
      <c r="D32" s="26" t="n">
        <v>1.25049981449602</v>
      </c>
      <c r="E32" s="81" t="n">
        <v>84.7040579359254</v>
      </c>
    </row>
    <row r="33" customFormat="false" ht="14.1" hidden="false" customHeight="true" outlineLevel="0" collapsed="false">
      <c r="A33" s="1" t="s">
        <v>34</v>
      </c>
      <c r="B33" s="30" t="s">
        <v>9</v>
      </c>
      <c r="C33" s="26" t="n">
        <v>0.546134299116596</v>
      </c>
      <c r="D33" s="26" t="n">
        <v>1.16707293357545</v>
      </c>
      <c r="E33" s="81" t="n">
        <v>113.697058665471</v>
      </c>
    </row>
    <row r="34" customFormat="false" ht="14.1" hidden="false" customHeight="true" outlineLevel="0" collapsed="false">
      <c r="A34" s="43" t="s">
        <v>28</v>
      </c>
      <c r="B34" s="30" t="s">
        <v>23</v>
      </c>
      <c r="C34" s="28" t="n">
        <v>123.967471179382</v>
      </c>
      <c r="D34" s="28" t="n">
        <v>107.148386233668</v>
      </c>
      <c r="E34" s="81" t="n">
        <v>-13.5673372907451</v>
      </c>
    </row>
    <row r="35" customFormat="false" ht="15" hidden="false" customHeight="true" outlineLevel="0" collapsed="false">
      <c r="A35" s="29" t="s">
        <v>35</v>
      </c>
      <c r="B35" s="30"/>
      <c r="C35" s="12"/>
      <c r="D35" s="74"/>
      <c r="E35" s="78"/>
    </row>
    <row r="36" customFormat="false" ht="14.25" hidden="false" customHeight="true" outlineLevel="0" collapsed="false">
      <c r="A36" s="29"/>
      <c r="B36" s="30"/>
      <c r="C36" s="12"/>
      <c r="D36" s="74"/>
      <c r="E36" s="78"/>
    </row>
    <row r="37" customFormat="false" ht="14.1" hidden="false" customHeight="true" outlineLevel="0" collapsed="false">
      <c r="A37" s="80" t="s">
        <v>8</v>
      </c>
      <c r="B37" s="30" t="s">
        <v>9</v>
      </c>
      <c r="C37" s="17"/>
      <c r="D37" s="17"/>
      <c r="E37" s="82"/>
    </row>
    <row r="38" customFormat="false" ht="14.1" hidden="false" customHeight="true" outlineLevel="0" collapsed="false">
      <c r="A38" s="43" t="s">
        <v>10</v>
      </c>
      <c r="B38" s="30" t="s">
        <v>9</v>
      </c>
      <c r="C38" s="17"/>
      <c r="D38" s="17"/>
      <c r="E38" s="82"/>
    </row>
    <row r="39" customFormat="false" ht="14.1" hidden="false" customHeight="true" outlineLevel="0" collapsed="false">
      <c r="A39" s="43" t="s">
        <v>11</v>
      </c>
      <c r="B39" s="30" t="s">
        <v>9</v>
      </c>
      <c r="C39" s="17"/>
      <c r="D39" s="17"/>
      <c r="E39" s="82"/>
    </row>
    <row r="40" customFormat="false" ht="14.1" hidden="false" customHeight="true" outlineLevel="0" collapsed="false">
      <c r="A40" s="63" t="s">
        <v>30</v>
      </c>
      <c r="B40" s="30" t="s">
        <v>31</v>
      </c>
      <c r="C40" s="17"/>
      <c r="D40" s="17"/>
      <c r="E40" s="82"/>
    </row>
    <row r="41" customFormat="false" ht="14.1" hidden="false" customHeight="true" outlineLevel="0" collapsed="false">
      <c r="A41" s="63" t="s">
        <v>32</v>
      </c>
      <c r="B41" s="30" t="s">
        <v>31</v>
      </c>
      <c r="C41" s="17"/>
      <c r="D41" s="17"/>
      <c r="E41" s="82"/>
    </row>
    <row r="42" customFormat="false" ht="14.1" hidden="false" customHeight="true" outlineLevel="0" collapsed="false">
      <c r="A42" s="43" t="s">
        <v>18</v>
      </c>
      <c r="B42" s="30" t="s">
        <v>19</v>
      </c>
      <c r="C42" s="17"/>
      <c r="D42" s="17"/>
      <c r="E42" s="82"/>
    </row>
    <row r="43" customFormat="false" ht="14.1" hidden="false" customHeight="true" outlineLevel="0" collapsed="false">
      <c r="A43" s="43" t="s">
        <v>20</v>
      </c>
      <c r="B43" s="30" t="s">
        <v>21</v>
      </c>
      <c r="C43" s="20"/>
      <c r="D43" s="20"/>
      <c r="E43" s="82"/>
    </row>
    <row r="44" customFormat="false" ht="14.1" hidden="false" customHeight="true" outlineLevel="0" collapsed="false">
      <c r="A44" s="43" t="s">
        <v>22</v>
      </c>
      <c r="B44" s="30" t="s">
        <v>23</v>
      </c>
      <c r="C44" s="17"/>
      <c r="D44" s="17"/>
      <c r="E44" s="82"/>
    </row>
    <row r="45" customFormat="false" ht="13.5" hidden="false" customHeight="true" outlineLevel="0" collapsed="false">
      <c r="A45" s="43" t="s">
        <v>24</v>
      </c>
      <c r="B45" s="30" t="s">
        <v>23</v>
      </c>
      <c r="C45" s="22"/>
      <c r="D45" s="22"/>
      <c r="E45" s="82"/>
    </row>
    <row r="46" customFormat="false" ht="14.1" hidden="false" customHeight="true" outlineLevel="0" collapsed="false">
      <c r="A46" s="43" t="s">
        <v>25</v>
      </c>
      <c r="B46" s="30" t="s">
        <v>23</v>
      </c>
      <c r="C46" s="24"/>
      <c r="D46" s="24"/>
      <c r="E46" s="82"/>
    </row>
    <row r="47" customFormat="false" ht="14.1" hidden="false" customHeight="true" outlineLevel="0" collapsed="false">
      <c r="A47" s="63" t="s">
        <v>33</v>
      </c>
      <c r="B47" s="30" t="s">
        <v>9</v>
      </c>
      <c r="C47" s="26"/>
      <c r="D47" s="26"/>
      <c r="E47" s="82"/>
    </row>
    <row r="48" customFormat="false" ht="14.1" hidden="false" customHeight="true" outlineLevel="0" collapsed="false">
      <c r="A48" s="1" t="s">
        <v>34</v>
      </c>
      <c r="B48" s="30" t="s">
        <v>9</v>
      </c>
      <c r="C48" s="26"/>
      <c r="D48" s="26"/>
      <c r="E48" s="82"/>
    </row>
    <row r="49" customFormat="false" ht="14.1" hidden="false" customHeight="true" outlineLevel="0" collapsed="false">
      <c r="A49" s="43" t="s">
        <v>28</v>
      </c>
      <c r="B49" s="66" t="s">
        <v>23</v>
      </c>
      <c r="C49" s="67"/>
      <c r="D49" s="28"/>
      <c r="E49" s="83"/>
    </row>
    <row r="50" customFormat="false" ht="14.1" hidden="false" customHeight="true" outlineLevel="0" collapsed="false">
      <c r="A50" s="39" t="s">
        <v>36</v>
      </c>
      <c r="B50" s="71"/>
      <c r="C50" s="84"/>
      <c r="D50" s="85"/>
      <c r="E50" s="86"/>
    </row>
    <row r="51" customFormat="false" ht="14.1" hidden="false" customHeight="true" outlineLevel="0" collapsed="false">
      <c r="A51" s="41" t="s">
        <v>63</v>
      </c>
      <c r="B51" s="87"/>
      <c r="C51" s="88"/>
      <c r="D51" s="89"/>
      <c r="E51" s="82"/>
    </row>
    <row r="52" customFormat="false" ht="30" hidden="false" customHeight="true" outlineLevel="0" collapsed="false">
      <c r="A52" s="4" t="s">
        <v>64</v>
      </c>
      <c r="B52" s="4"/>
      <c r="C52" s="4"/>
      <c r="D52" s="4"/>
      <c r="E52" s="4"/>
    </row>
    <row r="53" customFormat="false" ht="18.75" hidden="false" customHeight="true" outlineLevel="0" collapsed="false">
      <c r="A53" s="44" t="s">
        <v>2</v>
      </c>
      <c r="B53" s="7" t="s">
        <v>3</v>
      </c>
      <c r="C53" s="7" t="s">
        <v>4</v>
      </c>
      <c r="D53" s="7" t="s">
        <v>5</v>
      </c>
      <c r="E53" s="45" t="s">
        <v>6</v>
      </c>
    </row>
    <row r="54" customFormat="false" ht="18" hidden="false" customHeight="true" outlineLevel="0" collapsed="false">
      <c r="A54" s="29" t="s">
        <v>39</v>
      </c>
      <c r="B54" s="30"/>
      <c r="C54" s="31"/>
      <c r="D54" s="43"/>
      <c r="E54" s="32"/>
    </row>
    <row r="55" customFormat="false" ht="15" hidden="false" customHeight="true" outlineLevel="0" collapsed="false">
      <c r="A55" s="29"/>
      <c r="B55" s="30"/>
      <c r="C55" s="31"/>
      <c r="D55" s="43"/>
      <c r="E55" s="32"/>
    </row>
    <row r="56" customFormat="false" ht="13.5" hidden="false" customHeight="true" outlineLevel="0" collapsed="false">
      <c r="A56" s="80" t="s">
        <v>8</v>
      </c>
      <c r="B56" s="30" t="s">
        <v>9</v>
      </c>
      <c r="C56" s="17" t="n">
        <v>231727190</v>
      </c>
      <c r="D56" s="17" t="n">
        <v>677868138</v>
      </c>
      <c r="E56" s="81" t="n">
        <v>192.528528050593</v>
      </c>
    </row>
    <row r="57" customFormat="false" ht="13.5" hidden="false" customHeight="true" outlineLevel="0" collapsed="false">
      <c r="A57" s="43" t="s">
        <v>10</v>
      </c>
      <c r="B57" s="30" t="s">
        <v>9</v>
      </c>
      <c r="C57" s="17" t="n">
        <v>226461096</v>
      </c>
      <c r="D57" s="17" t="n">
        <v>638922240</v>
      </c>
      <c r="E57" s="81" t="n">
        <v>182.13333384203</v>
      </c>
    </row>
    <row r="58" customFormat="false" ht="14.1" hidden="false" customHeight="true" outlineLevel="0" collapsed="false">
      <c r="A58" s="43" t="s">
        <v>11</v>
      </c>
      <c r="B58" s="30" t="s">
        <v>9</v>
      </c>
      <c r="C58" s="17" t="n">
        <v>5266094</v>
      </c>
      <c r="D58" s="17" t="n">
        <v>38945898</v>
      </c>
      <c r="E58" s="81" t="n">
        <v>639.55949134216</v>
      </c>
    </row>
    <row r="59" customFormat="false" ht="14.1" hidden="false" customHeight="true" outlineLevel="0" collapsed="false">
      <c r="A59" s="43" t="s">
        <v>12</v>
      </c>
      <c r="B59" s="30" t="s">
        <v>13</v>
      </c>
      <c r="C59" s="17" t="n">
        <v>2094298</v>
      </c>
      <c r="D59" s="17" t="n">
        <v>5089397</v>
      </c>
      <c r="E59" s="81" t="n">
        <v>143.012073735447</v>
      </c>
    </row>
    <row r="60" customFormat="false" ht="14.1" hidden="false" customHeight="true" outlineLevel="0" collapsed="false">
      <c r="A60" s="80" t="s">
        <v>14</v>
      </c>
      <c r="B60" s="30" t="s">
        <v>15</v>
      </c>
      <c r="C60" s="17" t="n">
        <v>1260882</v>
      </c>
      <c r="D60" s="17" t="n">
        <v>3223637</v>
      </c>
      <c r="E60" s="81" t="n">
        <v>155.66524068073</v>
      </c>
    </row>
    <row r="61" customFormat="false" ht="14.1" hidden="false" customHeight="true" outlineLevel="0" collapsed="false">
      <c r="A61" s="80" t="s">
        <v>16</v>
      </c>
      <c r="B61" s="30" t="s">
        <v>17</v>
      </c>
      <c r="C61" s="17" t="n">
        <v>1652246</v>
      </c>
      <c r="D61" s="17" t="n">
        <v>3700803</v>
      </c>
      <c r="E61" s="81" t="n">
        <v>123.986198181143</v>
      </c>
    </row>
    <row r="62" customFormat="false" ht="14.1" hidden="false" customHeight="true" outlineLevel="0" collapsed="false">
      <c r="A62" s="43" t="s">
        <v>18</v>
      </c>
      <c r="B62" s="30" t="s">
        <v>19</v>
      </c>
      <c r="C62" s="17" t="n">
        <v>14792494</v>
      </c>
      <c r="D62" s="17" t="n">
        <v>32953671</v>
      </c>
      <c r="E62" s="81" t="n">
        <v>122.772921185569</v>
      </c>
    </row>
    <row r="63" customFormat="false" ht="14.1" hidden="false" customHeight="true" outlineLevel="0" collapsed="false">
      <c r="A63" s="43" t="s">
        <v>20</v>
      </c>
      <c r="B63" s="30" t="s">
        <v>21</v>
      </c>
      <c r="C63" s="20" t="n">
        <v>24225</v>
      </c>
      <c r="D63" s="20" t="n">
        <v>54710</v>
      </c>
      <c r="E63" s="81" t="n">
        <v>125.841073271414</v>
      </c>
    </row>
    <row r="64" customFormat="false" ht="14.1" hidden="false" customHeight="true" outlineLevel="0" collapsed="false">
      <c r="A64" s="43" t="s">
        <v>22</v>
      </c>
      <c r="B64" s="30" t="s">
        <v>23</v>
      </c>
      <c r="C64" s="17" t="n">
        <v>102.325385725414</v>
      </c>
      <c r="D64" s="17" t="n">
        <v>106.095561488046</v>
      </c>
      <c r="E64" s="81" t="n">
        <v>3.68449699544648</v>
      </c>
    </row>
    <row r="65" customFormat="false" ht="14.1" hidden="false" customHeight="true" outlineLevel="0" collapsed="false">
      <c r="A65" s="43" t="s">
        <v>24</v>
      </c>
      <c r="B65" s="30" t="s">
        <v>23</v>
      </c>
      <c r="C65" s="22" t="n">
        <v>2.27254039545381</v>
      </c>
      <c r="D65" s="22" t="n">
        <v>5.74535013769891</v>
      </c>
      <c r="E65" s="81" t="n">
        <v>152.816194123212</v>
      </c>
    </row>
    <row r="66" customFormat="false" ht="14.1" hidden="false" customHeight="true" outlineLevel="0" collapsed="false">
      <c r="A66" s="43" t="s">
        <v>25</v>
      </c>
      <c r="B66" s="30" t="s">
        <v>23</v>
      </c>
      <c r="C66" s="24" t="n">
        <v>60.2054721916365</v>
      </c>
      <c r="D66" s="24" t="n">
        <v>63.3402542580192</v>
      </c>
      <c r="E66" s="81" t="n">
        <v>5.20680588037661</v>
      </c>
    </row>
    <row r="67" customFormat="false" ht="14.1" hidden="false" customHeight="true" outlineLevel="0" collapsed="false">
      <c r="A67" s="43" t="s">
        <v>26</v>
      </c>
      <c r="B67" s="30" t="s">
        <v>9</v>
      </c>
      <c r="C67" s="26" t="n">
        <v>0.108132221871004</v>
      </c>
      <c r="D67" s="26" t="n">
        <v>0.125539870440447</v>
      </c>
      <c r="E67" s="81" t="n">
        <v>16.0984841227155</v>
      </c>
    </row>
    <row r="68" customFormat="false" ht="14.1" hidden="false" customHeight="true" outlineLevel="0" collapsed="false">
      <c r="A68" s="43" t="s">
        <v>27</v>
      </c>
      <c r="B68" s="30" t="s">
        <v>9</v>
      </c>
      <c r="C68" s="26" t="n">
        <v>0.183781820979283</v>
      </c>
      <c r="D68" s="26" t="n">
        <v>0.210280542753418</v>
      </c>
      <c r="E68" s="81" t="n">
        <v>14.4185761317069</v>
      </c>
    </row>
    <row r="69" customFormat="false" ht="14.1" hidden="false" customHeight="true" outlineLevel="0" collapsed="false">
      <c r="A69" s="34" t="s">
        <v>28</v>
      </c>
      <c r="B69" s="30" t="s">
        <v>23</v>
      </c>
      <c r="C69" s="28" t="n">
        <v>58.8372785158079</v>
      </c>
      <c r="D69" s="28" t="n">
        <v>59.7011348727872</v>
      </c>
      <c r="E69" s="81" t="n">
        <v>1.4682126345243</v>
      </c>
    </row>
    <row r="70" customFormat="false" ht="18.75" hidden="false" customHeight="true" outlineLevel="0" collapsed="false">
      <c r="A70" s="29" t="s">
        <v>40</v>
      </c>
      <c r="B70" s="30"/>
      <c r="C70" s="31"/>
      <c r="D70" s="31"/>
      <c r="E70" s="32"/>
    </row>
    <row r="71" customFormat="false" ht="15" hidden="false" customHeight="true" outlineLevel="0" collapsed="false">
      <c r="A71" s="29"/>
      <c r="B71" s="30"/>
      <c r="C71" s="31"/>
      <c r="D71" s="31"/>
      <c r="E71" s="64"/>
    </row>
    <row r="72" customFormat="false" ht="14.1" hidden="false" customHeight="true" outlineLevel="0" collapsed="false">
      <c r="A72" s="80" t="s">
        <v>8</v>
      </c>
      <c r="B72" s="30" t="s">
        <v>9</v>
      </c>
      <c r="C72" s="17" t="n">
        <v>28834772</v>
      </c>
      <c r="D72" s="17"/>
      <c r="E72" s="81"/>
    </row>
    <row r="73" customFormat="false" ht="14.1" hidden="false" customHeight="true" outlineLevel="0" collapsed="false">
      <c r="A73" s="43" t="s">
        <v>10</v>
      </c>
      <c r="B73" s="30" t="s">
        <v>9</v>
      </c>
      <c r="C73" s="17" t="n">
        <v>34150799</v>
      </c>
      <c r="D73" s="17"/>
      <c r="E73" s="81"/>
    </row>
    <row r="74" customFormat="false" ht="14.1" hidden="false" customHeight="true" outlineLevel="0" collapsed="false">
      <c r="A74" s="43" t="s">
        <v>11</v>
      </c>
      <c r="B74" s="30" t="s">
        <v>9</v>
      </c>
      <c r="C74" s="17" t="n">
        <v>-5316027</v>
      </c>
      <c r="D74" s="17"/>
      <c r="E74" s="81"/>
    </row>
    <row r="75" customFormat="false" ht="14.1" hidden="false" customHeight="true" outlineLevel="0" collapsed="false">
      <c r="A75" s="43" t="s">
        <v>12</v>
      </c>
      <c r="B75" s="30" t="s">
        <v>13</v>
      </c>
      <c r="C75" s="17" t="n">
        <v>160236</v>
      </c>
      <c r="D75" s="17"/>
      <c r="E75" s="81"/>
    </row>
    <row r="76" customFormat="false" ht="14.1" hidden="false" customHeight="true" outlineLevel="0" collapsed="false">
      <c r="A76" s="80" t="s">
        <v>14</v>
      </c>
      <c r="B76" s="30" t="s">
        <v>15</v>
      </c>
      <c r="C76" s="17" t="n">
        <v>97339</v>
      </c>
      <c r="D76" s="17"/>
      <c r="E76" s="81"/>
    </row>
    <row r="77" customFormat="false" ht="14.1" hidden="false" customHeight="true" outlineLevel="0" collapsed="false">
      <c r="A77" s="80" t="s">
        <v>16</v>
      </c>
      <c r="B77" s="30" t="s">
        <v>17</v>
      </c>
      <c r="C77" s="17" t="n">
        <v>202543</v>
      </c>
      <c r="D77" s="17"/>
      <c r="E77" s="81"/>
    </row>
    <row r="78" customFormat="false" ht="14.1" hidden="false" customHeight="true" outlineLevel="0" collapsed="false">
      <c r="A78" s="43" t="s">
        <v>18</v>
      </c>
      <c r="B78" s="30" t="s">
        <v>19</v>
      </c>
      <c r="C78" s="17" t="n">
        <v>5338455</v>
      </c>
      <c r="D78" s="17"/>
      <c r="E78" s="81"/>
    </row>
    <row r="79" customFormat="false" ht="14.1" hidden="false" customHeight="true" outlineLevel="0" collapsed="false">
      <c r="A79" s="43" t="s">
        <v>20</v>
      </c>
      <c r="B79" s="30" t="s">
        <v>21</v>
      </c>
      <c r="C79" s="20" t="n">
        <v>13111.69</v>
      </c>
      <c r="D79" s="20"/>
      <c r="E79" s="81"/>
    </row>
    <row r="80" customFormat="false" ht="14.1" hidden="false" customHeight="true" outlineLevel="0" collapsed="false">
      <c r="A80" s="43" t="s">
        <v>22</v>
      </c>
      <c r="B80" s="30" t="s">
        <v>23</v>
      </c>
      <c r="C80" s="17" t="n">
        <v>84.4336672767158</v>
      </c>
      <c r="D80" s="17"/>
      <c r="E80" s="81"/>
    </row>
    <row r="81" customFormat="false" ht="14.1" hidden="false" customHeight="true" outlineLevel="0" collapsed="false">
      <c r="A81" s="43" t="s">
        <v>24</v>
      </c>
      <c r="B81" s="30" t="s">
        <v>23</v>
      </c>
      <c r="C81" s="22" t="n">
        <v>-18.4361679710871</v>
      </c>
      <c r="D81" s="22"/>
      <c r="E81" s="81"/>
    </row>
    <row r="82" customFormat="false" ht="14.1" hidden="false" customHeight="true" outlineLevel="0" collapsed="false">
      <c r="A82" s="43" t="s">
        <v>25</v>
      </c>
      <c r="B82" s="30" t="s">
        <v>23</v>
      </c>
      <c r="C82" s="24" t="n">
        <v>60.7472727726603</v>
      </c>
      <c r="D82" s="24"/>
      <c r="E82" s="81"/>
    </row>
    <row r="83" customFormat="false" ht="14.1" hidden="false" customHeight="true" outlineLevel="0" collapsed="false">
      <c r="A83" s="43" t="s">
        <v>26</v>
      </c>
      <c r="B83" s="30" t="s">
        <v>9</v>
      </c>
      <c r="C83" s="26" t="n">
        <v>0.213128129758606</v>
      </c>
      <c r="D83" s="26"/>
      <c r="E83" s="81"/>
    </row>
    <row r="84" customFormat="false" ht="14.1" hidden="false" customHeight="true" outlineLevel="0" collapsed="false">
      <c r="A84" s="43" t="s">
        <v>27</v>
      </c>
      <c r="B84" s="30" t="s">
        <v>9</v>
      </c>
      <c r="C84" s="26" t="n">
        <v>0.296230411243181</v>
      </c>
      <c r="D84" s="26"/>
      <c r="E84" s="81"/>
    </row>
    <row r="85" customFormat="false" ht="15" hidden="false" customHeight="true" outlineLevel="0" collapsed="false">
      <c r="A85" s="43" t="s">
        <v>28</v>
      </c>
      <c r="B85" s="30" t="s">
        <v>23</v>
      </c>
      <c r="C85" s="28" t="n">
        <v>71.9467420188825</v>
      </c>
      <c r="D85" s="28"/>
      <c r="E85" s="81"/>
    </row>
    <row r="86" customFormat="false" ht="14.25" hidden="false" customHeight="true" outlineLevel="0" collapsed="false">
      <c r="A86" s="29" t="s">
        <v>41</v>
      </c>
      <c r="B86" s="30"/>
      <c r="C86" s="31"/>
      <c r="D86" s="43"/>
      <c r="E86" s="32"/>
    </row>
    <row r="87" customFormat="false" ht="28.5" hidden="false" customHeight="true" outlineLevel="0" collapsed="false">
      <c r="A87" s="29"/>
      <c r="B87" s="30"/>
      <c r="C87" s="31"/>
      <c r="D87" s="43"/>
      <c r="E87" s="32"/>
      <c r="H87" s="90"/>
    </row>
    <row r="88" customFormat="false" ht="14.1" hidden="false" customHeight="true" outlineLevel="0" collapsed="false">
      <c r="A88" s="80" t="s">
        <v>8</v>
      </c>
      <c r="B88" s="30" t="s">
        <v>9</v>
      </c>
      <c r="C88" s="17" t="n">
        <v>9984853.67</v>
      </c>
      <c r="D88" s="17" t="n">
        <v>11782355.39</v>
      </c>
      <c r="E88" s="81" t="n">
        <v>18.0022840535028</v>
      </c>
      <c r="H88" s="90"/>
    </row>
    <row r="89" customFormat="false" ht="14.1" hidden="false" customHeight="true" outlineLevel="0" collapsed="false">
      <c r="A89" s="43" t="s">
        <v>10</v>
      </c>
      <c r="B89" s="30" t="s">
        <v>9</v>
      </c>
      <c r="C89" s="17" t="n">
        <v>10522033.44</v>
      </c>
      <c r="D89" s="17" t="n">
        <v>13441021.49</v>
      </c>
      <c r="E89" s="81" t="n">
        <v>27.7416724309517</v>
      </c>
    </row>
    <row r="90" customFormat="false" ht="14.1" hidden="false" customHeight="true" outlineLevel="0" collapsed="false">
      <c r="A90" s="43" t="s">
        <v>11</v>
      </c>
      <c r="B90" s="30" t="s">
        <v>9</v>
      </c>
      <c r="C90" s="17" t="n">
        <v>-537179.769999998</v>
      </c>
      <c r="D90" s="17" t="n">
        <v>-1658666.1</v>
      </c>
      <c r="E90" s="81" t="n">
        <v>208.773001634073</v>
      </c>
      <c r="H90" s="91"/>
    </row>
    <row r="91" customFormat="false" ht="14.1" hidden="false" customHeight="true" outlineLevel="0" collapsed="false">
      <c r="A91" s="43" t="s">
        <v>12</v>
      </c>
      <c r="B91" s="30" t="s">
        <v>13</v>
      </c>
      <c r="C91" s="17" t="n">
        <v>71763.915</v>
      </c>
      <c r="D91" s="17" t="n">
        <v>59488.71</v>
      </c>
      <c r="E91" s="81" t="n">
        <v>-17.1049823577769</v>
      </c>
    </row>
    <row r="92" customFormat="false" ht="14.1" hidden="false" customHeight="true" outlineLevel="0" collapsed="false">
      <c r="A92" s="80" t="s">
        <v>14</v>
      </c>
      <c r="B92" s="30" t="s">
        <v>15</v>
      </c>
      <c r="C92" s="17" t="n">
        <v>41341.968</v>
      </c>
      <c r="D92" s="17" t="n">
        <v>33714.274</v>
      </c>
      <c r="E92" s="81" t="n">
        <v>-18.4502440715933</v>
      </c>
    </row>
    <row r="93" customFormat="false" ht="14.1" hidden="false" customHeight="true" outlineLevel="0" collapsed="false">
      <c r="A93" s="80" t="s">
        <v>16</v>
      </c>
      <c r="B93" s="30" t="s">
        <v>17</v>
      </c>
      <c r="C93" s="17" t="n">
        <v>62932</v>
      </c>
      <c r="D93" s="17" t="n">
        <v>53636</v>
      </c>
      <c r="E93" s="81" t="n">
        <v>-14.7714993961736</v>
      </c>
    </row>
    <row r="94" customFormat="false" ht="14.1" hidden="false" customHeight="true" outlineLevel="0" collapsed="false">
      <c r="A94" s="43" t="s">
        <v>18</v>
      </c>
      <c r="B94" s="30" t="s">
        <v>19</v>
      </c>
      <c r="C94" s="17" t="n">
        <v>2341678</v>
      </c>
      <c r="D94" s="17" t="n">
        <v>1982957</v>
      </c>
      <c r="E94" s="81" t="n">
        <v>-15.3189721217008</v>
      </c>
    </row>
    <row r="95" customFormat="false" ht="14.1" hidden="false" customHeight="true" outlineLevel="0" collapsed="false">
      <c r="A95" s="43" t="s">
        <v>20</v>
      </c>
      <c r="B95" s="30" t="s">
        <v>21</v>
      </c>
      <c r="C95" s="20" t="n">
        <v>5886.88</v>
      </c>
      <c r="D95" s="20" t="n">
        <v>4910.34</v>
      </c>
      <c r="E95" s="81" t="n">
        <v>-16.5884135569266</v>
      </c>
    </row>
    <row r="96" customFormat="false" ht="14.1" hidden="false" customHeight="true" outlineLevel="0" collapsed="false">
      <c r="A96" s="43" t="s">
        <v>22</v>
      </c>
      <c r="B96" s="30" t="s">
        <v>23</v>
      </c>
      <c r="C96" s="17" t="n">
        <v>94.8947152367157</v>
      </c>
      <c r="D96" s="17" t="n">
        <v>87.6596722858152</v>
      </c>
      <c r="E96" s="81" t="n">
        <v>-7.6242843796439</v>
      </c>
    </row>
    <row r="97" customFormat="false" ht="14.1" hidden="false" customHeight="true" outlineLevel="0" collapsed="false">
      <c r="A97" s="43" t="s">
        <v>24</v>
      </c>
      <c r="B97" s="30" t="s">
        <v>23</v>
      </c>
      <c r="C97" s="22" t="n">
        <v>-5.37994634427124</v>
      </c>
      <c r="D97" s="22" t="n">
        <v>-14.0775426058507</v>
      </c>
      <c r="E97" s="81" t="n">
        <v>161.666970356331</v>
      </c>
    </row>
    <row r="98" customFormat="false" ht="14.1" hidden="false" customHeight="true" outlineLevel="0" collapsed="false">
      <c r="A98" s="43" t="s">
        <v>25</v>
      </c>
      <c r="B98" s="30" t="s">
        <v>23</v>
      </c>
      <c r="C98" s="24" t="n">
        <v>57.6082951996139</v>
      </c>
      <c r="D98" s="24" t="n">
        <v>56.6733990365567</v>
      </c>
      <c r="E98" s="81" t="n">
        <v>-1.62284990350398</v>
      </c>
    </row>
    <row r="99" customFormat="false" ht="14.1" hidden="false" customHeight="true" outlineLevel="0" collapsed="false">
      <c r="A99" s="43" t="s">
        <v>26</v>
      </c>
      <c r="B99" s="30" t="s">
        <v>9</v>
      </c>
      <c r="C99" s="26" t="n">
        <v>0.146620114579869</v>
      </c>
      <c r="D99" s="26" t="n">
        <v>0.225942392934727</v>
      </c>
      <c r="E99" s="81" t="n">
        <v>54.1005431499971</v>
      </c>
    </row>
    <row r="100" customFormat="false" ht="14.1" hidden="false" customHeight="true" outlineLevel="0" collapsed="false">
      <c r="A100" s="43" t="s">
        <v>27</v>
      </c>
      <c r="B100" s="30" t="s">
        <v>9</v>
      </c>
      <c r="C100" s="26" t="n">
        <v>0.241518586391436</v>
      </c>
      <c r="D100" s="26" t="n">
        <v>0.349476764352096</v>
      </c>
      <c r="E100" s="81" t="n">
        <v>44.6997390857897</v>
      </c>
    </row>
    <row r="101" customFormat="false" ht="14.25" hidden="false" customHeight="true" outlineLevel="0" collapsed="false">
      <c r="A101" s="92" t="s">
        <v>28</v>
      </c>
      <c r="B101" s="66" t="s">
        <v>23</v>
      </c>
      <c r="C101" s="67" t="n">
        <v>60.7075905712025</v>
      </c>
      <c r="D101" s="67" t="n">
        <v>64.6516209321118</v>
      </c>
      <c r="E101" s="93" t="n">
        <v>6.49676642376933</v>
      </c>
    </row>
    <row r="102" customFormat="false" ht="18" hidden="false" customHeight="true" outlineLevel="0" collapsed="false">
      <c r="A102" s="4" t="s">
        <v>64</v>
      </c>
      <c r="B102" s="4"/>
      <c r="C102" s="4"/>
      <c r="D102" s="4"/>
      <c r="E102" s="4"/>
    </row>
    <row r="103" customFormat="false" ht="17.25" hidden="false" customHeight="true" outlineLevel="0" collapsed="false">
      <c r="A103" s="44" t="s">
        <v>2</v>
      </c>
      <c r="B103" s="7" t="s">
        <v>3</v>
      </c>
      <c r="C103" s="7" t="s">
        <v>4</v>
      </c>
      <c r="D103" s="7" t="s">
        <v>5</v>
      </c>
      <c r="E103" s="45" t="s">
        <v>6</v>
      </c>
    </row>
    <row r="104" customFormat="false" ht="15" hidden="false" customHeight="true" outlineLevel="0" collapsed="false">
      <c r="A104" s="9" t="s">
        <v>42</v>
      </c>
      <c r="B104" s="30"/>
      <c r="C104" s="31"/>
      <c r="D104" s="31"/>
      <c r="E104" s="43"/>
    </row>
    <row r="105" customFormat="false" ht="14.1" hidden="false" customHeight="true" outlineLevel="0" collapsed="false">
      <c r="A105" s="9"/>
      <c r="B105" s="30"/>
      <c r="C105" s="31"/>
      <c r="D105" s="31"/>
      <c r="E105" s="43"/>
    </row>
    <row r="106" customFormat="false" ht="14.1" hidden="false" customHeight="true" outlineLevel="0" collapsed="false">
      <c r="A106" s="80" t="s">
        <v>8</v>
      </c>
      <c r="B106" s="30" t="s">
        <v>9</v>
      </c>
      <c r="C106" s="17" t="n">
        <v>258098312</v>
      </c>
      <c r="D106" s="17" t="n">
        <v>306550915</v>
      </c>
      <c r="E106" s="81" t="n">
        <v>18.7729251789915</v>
      </c>
    </row>
    <row r="107" customFormat="false" ht="14.1" hidden="false" customHeight="true" outlineLevel="0" collapsed="false">
      <c r="A107" s="43" t="s">
        <v>10</v>
      </c>
      <c r="B107" s="30" t="s">
        <v>9</v>
      </c>
      <c r="C107" s="17" t="n">
        <v>248053569</v>
      </c>
      <c r="D107" s="17" t="n">
        <v>332901265</v>
      </c>
      <c r="E107" s="81" t="n">
        <v>34.2053921425335</v>
      </c>
    </row>
    <row r="108" customFormat="false" ht="14.1" hidden="false" customHeight="true" outlineLevel="0" collapsed="false">
      <c r="A108" s="43" t="s">
        <v>11</v>
      </c>
      <c r="B108" s="30" t="s">
        <v>9</v>
      </c>
      <c r="C108" s="17" t="n">
        <v>10044743</v>
      </c>
      <c r="D108" s="17" t="n">
        <v>-26350350</v>
      </c>
      <c r="E108" s="81" t="n">
        <v>-362.329757963942</v>
      </c>
    </row>
    <row r="109" customFormat="false" ht="14.1" hidden="false" customHeight="true" outlineLevel="0" collapsed="false">
      <c r="A109" s="43" t="s">
        <v>12</v>
      </c>
      <c r="B109" s="30" t="s">
        <v>13</v>
      </c>
      <c r="C109" s="17" t="n">
        <v>1477499.555</v>
      </c>
      <c r="D109" s="17" t="n">
        <v>1680479.95</v>
      </c>
      <c r="E109" s="81" t="n">
        <v>13.7381019380409</v>
      </c>
    </row>
    <row r="110" customFormat="false" ht="14.1" hidden="false" customHeight="true" outlineLevel="0" collapsed="false">
      <c r="A110" s="80" t="s">
        <v>14</v>
      </c>
      <c r="B110" s="30" t="s">
        <v>15</v>
      </c>
      <c r="C110" s="17" t="n">
        <v>786385.826</v>
      </c>
      <c r="D110" s="17" t="n">
        <v>972101.156</v>
      </c>
      <c r="E110" s="81" t="n">
        <v>23.6163119755925</v>
      </c>
    </row>
    <row r="111" customFormat="false" ht="14.1" hidden="false" customHeight="true" outlineLevel="0" collapsed="false">
      <c r="A111" s="80" t="s">
        <v>16</v>
      </c>
      <c r="B111" s="30" t="s">
        <v>17</v>
      </c>
      <c r="C111" s="17" t="n">
        <v>1069496</v>
      </c>
      <c r="D111" s="17" t="n">
        <v>1204323</v>
      </c>
      <c r="E111" s="81" t="n">
        <v>12.6065922640197</v>
      </c>
    </row>
    <row r="112" customFormat="false" ht="14.1" hidden="false" customHeight="true" outlineLevel="0" collapsed="false">
      <c r="A112" s="43" t="s">
        <v>18</v>
      </c>
      <c r="B112" s="30" t="s">
        <v>19</v>
      </c>
      <c r="C112" s="17" t="n">
        <v>19573568</v>
      </c>
      <c r="D112" s="17" t="n">
        <v>22019224</v>
      </c>
      <c r="E112" s="81" t="n">
        <v>12.4946867122029</v>
      </c>
    </row>
    <row r="113" customFormat="false" ht="14.1" hidden="false" customHeight="true" outlineLevel="0" collapsed="false">
      <c r="A113" s="43" t="s">
        <v>20</v>
      </c>
      <c r="B113" s="30" t="s">
        <v>21</v>
      </c>
      <c r="C113" s="20" t="n">
        <v>38456.5</v>
      </c>
      <c r="D113" s="20" t="n">
        <v>38824.2</v>
      </c>
      <c r="E113" s="81" t="n">
        <v>0.956145255028429</v>
      </c>
    </row>
    <row r="114" customFormat="false" ht="14.1" hidden="false" customHeight="true" outlineLevel="0" collapsed="false">
      <c r="A114" s="43" t="s">
        <v>22</v>
      </c>
      <c r="B114" s="30" t="s">
        <v>23</v>
      </c>
      <c r="C114" s="17" t="n">
        <v>104.049424904666</v>
      </c>
      <c r="D114" s="17" t="n">
        <v>92.0846350643936</v>
      </c>
      <c r="E114" s="81" t="n">
        <v>-11.4991407701055</v>
      </c>
    </row>
    <row r="115" customFormat="false" ht="14.1" hidden="false" customHeight="true" outlineLevel="0" collapsed="false">
      <c r="A115" s="43" t="s">
        <v>24</v>
      </c>
      <c r="B115" s="30" t="s">
        <v>23</v>
      </c>
      <c r="C115" s="22" t="n">
        <v>3.89182824256518</v>
      </c>
      <c r="D115" s="22" t="n">
        <v>-8.59574990992932</v>
      </c>
      <c r="E115" s="81" t="n">
        <v>-320.866630647186</v>
      </c>
    </row>
    <row r="116" customFormat="false" ht="14.1" hidden="false" customHeight="true" outlineLevel="0" collapsed="false">
      <c r="A116" s="43" t="s">
        <v>25</v>
      </c>
      <c r="B116" s="30" t="s">
        <v>23</v>
      </c>
      <c r="C116" s="24" t="n">
        <v>53.2240990082735</v>
      </c>
      <c r="D116" s="24" t="n">
        <v>57.8466381583428</v>
      </c>
      <c r="E116" s="81" t="n">
        <v>8.68504913413521</v>
      </c>
    </row>
    <row r="117" customFormat="false" ht="14.1" hidden="false" customHeight="true" outlineLevel="0" collapsed="false">
      <c r="A117" s="43" t="s">
        <v>26</v>
      </c>
      <c r="B117" s="30" t="s">
        <v>9</v>
      </c>
      <c r="C117" s="26" t="n">
        <v>0.167887406910251</v>
      </c>
      <c r="D117" s="26" t="n">
        <v>0.198098921085015</v>
      </c>
      <c r="E117" s="81" t="n">
        <v>17.9951044159699</v>
      </c>
    </row>
    <row r="118" customFormat="false" ht="14.1" hidden="false" customHeight="true" outlineLevel="0" collapsed="false">
      <c r="A118" s="43" t="s">
        <v>27</v>
      </c>
      <c r="B118" s="30" t="s">
        <v>9</v>
      </c>
      <c r="C118" s="26" t="n">
        <v>0.328208245197949</v>
      </c>
      <c r="D118" s="26" t="n">
        <v>0.31534878145953</v>
      </c>
      <c r="E118" s="81" t="n">
        <v>-3.91808064744508</v>
      </c>
    </row>
    <row r="119" customFormat="false" ht="15" hidden="false" customHeight="true" outlineLevel="0" collapsed="false">
      <c r="A119" s="43" t="s">
        <v>28</v>
      </c>
      <c r="B119" s="30" t="s">
        <v>23</v>
      </c>
      <c r="C119" s="28" t="n">
        <v>51.1527084912186</v>
      </c>
      <c r="D119" s="28" t="n">
        <v>62.8189905057357</v>
      </c>
      <c r="E119" s="81" t="n">
        <v>22.806772815402</v>
      </c>
    </row>
    <row r="120" customFormat="false" ht="15" hidden="false" customHeight="true" outlineLevel="0" collapsed="false">
      <c r="A120" s="29" t="s">
        <v>43</v>
      </c>
      <c r="B120" s="30"/>
      <c r="C120" s="31"/>
      <c r="D120" s="43"/>
      <c r="E120" s="32"/>
    </row>
    <row r="121" customFormat="false" ht="14.1" hidden="false" customHeight="true" outlineLevel="0" collapsed="false">
      <c r="A121" s="29"/>
      <c r="B121" s="30"/>
      <c r="C121" s="31"/>
      <c r="D121" s="43"/>
      <c r="E121" s="32"/>
    </row>
    <row r="122" customFormat="false" ht="14.1" hidden="false" customHeight="true" outlineLevel="0" collapsed="false">
      <c r="A122" s="80" t="s">
        <v>8</v>
      </c>
      <c r="B122" s="30" t="s">
        <v>9</v>
      </c>
      <c r="C122" s="17" t="n">
        <v>61797129.41</v>
      </c>
      <c r="D122" s="17" t="n">
        <v>64889657</v>
      </c>
      <c r="E122" s="81" t="n">
        <v>5.0043224006123</v>
      </c>
    </row>
    <row r="123" customFormat="false" ht="14.1" hidden="false" customHeight="true" outlineLevel="0" collapsed="false">
      <c r="A123" s="43" t="s">
        <v>10</v>
      </c>
      <c r="B123" s="30" t="s">
        <v>9</v>
      </c>
      <c r="C123" s="17" t="n">
        <v>61910337.67</v>
      </c>
      <c r="D123" s="17" t="n">
        <v>68222133</v>
      </c>
      <c r="E123" s="81" t="n">
        <v>10.1950588020432</v>
      </c>
    </row>
    <row r="124" customFormat="false" ht="14.1" hidden="false" customHeight="true" outlineLevel="0" collapsed="false">
      <c r="A124" s="43" t="s">
        <v>11</v>
      </c>
      <c r="B124" s="30" t="s">
        <v>9</v>
      </c>
      <c r="C124" s="17" t="n">
        <v>-113208.260000005</v>
      </c>
      <c r="D124" s="17" t="n">
        <v>-3332476</v>
      </c>
      <c r="E124" s="81" t="n">
        <v>2843.66859803326</v>
      </c>
    </row>
    <row r="125" customFormat="false" ht="14.1" hidden="false" customHeight="true" outlineLevel="0" collapsed="false">
      <c r="A125" s="43" t="s">
        <v>12</v>
      </c>
      <c r="B125" s="30" t="s">
        <v>13</v>
      </c>
      <c r="C125" s="17" t="n">
        <v>252820.98</v>
      </c>
      <c r="D125" s="17" t="n">
        <v>236101.139</v>
      </c>
      <c r="E125" s="81" t="n">
        <v>-6.61331231292594</v>
      </c>
    </row>
    <row r="126" customFormat="false" ht="14.1" hidden="false" customHeight="true" outlineLevel="0" collapsed="false">
      <c r="A126" s="80" t="s">
        <v>14</v>
      </c>
      <c r="B126" s="30" t="s">
        <v>15</v>
      </c>
      <c r="C126" s="17" t="n">
        <v>101515.615</v>
      </c>
      <c r="D126" s="17" t="n">
        <v>91592.71</v>
      </c>
      <c r="E126" s="81" t="n">
        <v>-9.77475731196624</v>
      </c>
    </row>
    <row r="127" customFormat="false" ht="14.1" hidden="false" customHeight="true" outlineLevel="0" collapsed="false">
      <c r="A127" s="80" t="s">
        <v>16</v>
      </c>
      <c r="B127" s="30" t="s">
        <v>17</v>
      </c>
      <c r="C127" s="17" t="n">
        <v>250939</v>
      </c>
      <c r="D127" s="17" t="n">
        <v>197325</v>
      </c>
      <c r="E127" s="81" t="n">
        <v>-21.3653517388688</v>
      </c>
    </row>
    <row r="128" customFormat="false" ht="14.1" hidden="false" customHeight="true" outlineLevel="0" collapsed="false">
      <c r="A128" s="43" t="s">
        <v>18</v>
      </c>
      <c r="B128" s="30" t="s">
        <v>19</v>
      </c>
      <c r="C128" s="17" t="n">
        <v>5870610</v>
      </c>
      <c r="D128" s="17" t="n">
        <v>5351955</v>
      </c>
      <c r="E128" s="81" t="n">
        <v>-8.83477185505425</v>
      </c>
    </row>
    <row r="129" customFormat="false" ht="14.1" hidden="false" customHeight="true" outlineLevel="0" collapsed="false">
      <c r="A129" s="43" t="s">
        <v>20</v>
      </c>
      <c r="B129" s="30" t="s">
        <v>21</v>
      </c>
      <c r="C129" s="20" t="n">
        <v>17032.88</v>
      </c>
      <c r="D129" s="20" t="n">
        <v>25478.64</v>
      </c>
      <c r="E129" s="81" t="n">
        <v>49.5850378796774</v>
      </c>
    </row>
    <row r="130" customFormat="false" ht="14.1" hidden="false" customHeight="true" outlineLevel="0" collapsed="false">
      <c r="A130" s="43" t="s">
        <v>22</v>
      </c>
      <c r="B130" s="30" t="s">
        <v>23</v>
      </c>
      <c r="C130" s="17" t="n">
        <v>99.8171415885285</v>
      </c>
      <c r="D130" s="17" t="n">
        <v>95.1152568038293</v>
      </c>
      <c r="E130" s="81" t="n">
        <v>-4.71049832711251</v>
      </c>
    </row>
    <row r="131" customFormat="false" ht="14.1" hidden="false" customHeight="true" outlineLevel="0" collapsed="false">
      <c r="A131" s="43" t="s">
        <v>24</v>
      </c>
      <c r="B131" s="30" t="s">
        <v>23</v>
      </c>
      <c r="C131" s="22" t="n">
        <v>-0.183193396005359</v>
      </c>
      <c r="D131" s="22" t="n">
        <v>-5.13560427665691</v>
      </c>
      <c r="E131" s="81" t="n">
        <v>2703.37849979411</v>
      </c>
    </row>
    <row r="132" customFormat="false" ht="14.1" hidden="false" customHeight="true" outlineLevel="0" collapsed="false">
      <c r="A132" s="43" t="s">
        <v>25</v>
      </c>
      <c r="B132" s="30" t="s">
        <v>23</v>
      </c>
      <c r="C132" s="24" t="n">
        <v>40.153160944159</v>
      </c>
      <c r="D132" s="24" t="n">
        <v>38.7938450394346</v>
      </c>
      <c r="E132" s="81" t="n">
        <v>-3.38532726381073</v>
      </c>
    </row>
    <row r="133" s="74" customFormat="true" ht="14.1" hidden="false" customHeight="true" outlineLevel="0" collapsed="false">
      <c r="A133" s="43" t="s">
        <v>26</v>
      </c>
      <c r="B133" s="30" t="s">
        <v>9</v>
      </c>
      <c r="C133" s="26" t="n">
        <v>0.244878165055764</v>
      </c>
      <c r="D133" s="26" t="n">
        <v>0.288953002467303</v>
      </c>
      <c r="E133" s="81" t="n">
        <v>17.9986800380924</v>
      </c>
    </row>
    <row r="134" customFormat="false" ht="14.1" hidden="false" customHeight="true" outlineLevel="0" collapsed="false">
      <c r="A134" s="43" t="s">
        <v>27</v>
      </c>
      <c r="B134" s="30" t="s">
        <v>9</v>
      </c>
      <c r="C134" s="26" t="n">
        <v>0.608745062619184</v>
      </c>
      <c r="D134" s="26" t="n">
        <v>0.708458751793675</v>
      </c>
      <c r="E134" s="81" t="n">
        <v>16.380204998372</v>
      </c>
    </row>
    <row r="135" customFormat="false" ht="15" hidden="false" customHeight="true" outlineLevel="0" collapsed="false">
      <c r="A135" s="34" t="s">
        <v>28</v>
      </c>
      <c r="B135" s="30" t="s">
        <v>23</v>
      </c>
      <c r="C135" s="28" t="n">
        <v>40.2267188832961</v>
      </c>
      <c r="D135" s="28" t="n">
        <v>40.7861434043594</v>
      </c>
      <c r="E135" s="81" t="n">
        <v>1.39067897306344</v>
      </c>
    </row>
    <row r="136" customFormat="false" ht="15" hidden="false" customHeight="true" outlineLevel="0" collapsed="false">
      <c r="A136" s="29" t="s">
        <v>65</v>
      </c>
      <c r="B136" s="30"/>
      <c r="C136" s="12"/>
      <c r="D136" s="12"/>
      <c r="E136" s="78"/>
    </row>
    <row r="137" customFormat="false" ht="14.1" hidden="false" customHeight="true" outlineLevel="0" collapsed="false">
      <c r="A137" s="29"/>
      <c r="B137" s="30"/>
      <c r="C137" s="12"/>
      <c r="D137" s="12"/>
      <c r="E137" s="78"/>
    </row>
    <row r="138" customFormat="false" ht="14.1" hidden="false" customHeight="true" outlineLevel="0" collapsed="false">
      <c r="A138" s="80" t="s">
        <v>8</v>
      </c>
      <c r="B138" s="30" t="s">
        <v>9</v>
      </c>
      <c r="C138" s="17" t="n">
        <v>5566355.86</v>
      </c>
      <c r="D138" s="17" t="n">
        <v>1796455.16</v>
      </c>
      <c r="E138" s="64" t="n">
        <v>-67.7265484783433</v>
      </c>
    </row>
    <row r="139" customFormat="false" ht="14.1" hidden="false" customHeight="true" outlineLevel="0" collapsed="false">
      <c r="A139" s="43" t="s">
        <v>10</v>
      </c>
      <c r="B139" s="30" t="s">
        <v>9</v>
      </c>
      <c r="C139" s="17" t="n">
        <v>10411976.84</v>
      </c>
      <c r="D139" s="17" t="n">
        <v>2496333.65</v>
      </c>
      <c r="E139" s="64" t="n">
        <v>-76.0244025859742</v>
      </c>
    </row>
    <row r="140" customFormat="false" ht="14.1" hidden="false" customHeight="true" outlineLevel="0" collapsed="false">
      <c r="A140" s="43" t="s">
        <v>11</v>
      </c>
      <c r="B140" s="30" t="s">
        <v>9</v>
      </c>
      <c r="C140" s="17" t="n">
        <v>-4845620.98</v>
      </c>
      <c r="D140" s="17" t="n">
        <v>-699878.49</v>
      </c>
      <c r="E140" s="64" t="n">
        <v>-85.5564747451626</v>
      </c>
    </row>
    <row r="141" customFormat="false" ht="14.1" hidden="false" customHeight="true" outlineLevel="0" collapsed="false">
      <c r="A141" s="43" t="s">
        <v>12</v>
      </c>
      <c r="B141" s="30" t="s">
        <v>13</v>
      </c>
      <c r="C141" s="17" t="n">
        <v>28752.12</v>
      </c>
      <c r="D141" s="17" t="n">
        <v>7693.08</v>
      </c>
      <c r="E141" s="64" t="n">
        <v>-73.2434338754847</v>
      </c>
    </row>
    <row r="142" customFormat="false" ht="14.1" hidden="false" customHeight="true" outlineLevel="0" collapsed="false">
      <c r="A142" s="80" t="s">
        <v>14</v>
      </c>
      <c r="B142" s="30" t="s">
        <v>15</v>
      </c>
      <c r="C142" s="17" t="n">
        <v>16570.348</v>
      </c>
      <c r="D142" s="17" t="n">
        <v>4702.732</v>
      </c>
      <c r="E142" s="64" t="n">
        <v>-71.619594229403</v>
      </c>
    </row>
    <row r="143" customFormat="false" ht="14.1" hidden="false" customHeight="true" outlineLevel="0" collapsed="false">
      <c r="A143" s="80" t="s">
        <v>16</v>
      </c>
      <c r="B143" s="30" t="s">
        <v>17</v>
      </c>
      <c r="C143" s="17" t="n">
        <v>29041</v>
      </c>
      <c r="D143" s="17" t="n">
        <v>11921</v>
      </c>
      <c r="E143" s="64" t="n">
        <v>-58.9511380462105</v>
      </c>
    </row>
    <row r="144" customFormat="false" ht="14.1" hidden="false" customHeight="true" outlineLevel="0" collapsed="false">
      <c r="A144" s="43" t="s">
        <v>18</v>
      </c>
      <c r="B144" s="30" t="s">
        <v>19</v>
      </c>
      <c r="C144" s="17" t="n">
        <v>958404</v>
      </c>
      <c r="D144" s="17" t="n">
        <v>258424</v>
      </c>
      <c r="E144" s="64" t="n">
        <v>-73.0360056927976</v>
      </c>
    </row>
    <row r="145" customFormat="false" ht="14.1" hidden="false" customHeight="true" outlineLevel="0" collapsed="false">
      <c r="A145" s="43" t="s">
        <v>20</v>
      </c>
      <c r="B145" s="30" t="s">
        <v>21</v>
      </c>
      <c r="C145" s="20" t="n">
        <v>2389</v>
      </c>
      <c r="D145" s="20" t="n">
        <v>694</v>
      </c>
      <c r="E145" s="64" t="n">
        <v>-70.9501883633319</v>
      </c>
    </row>
    <row r="146" customFormat="false" ht="14.1" hidden="false" customHeight="true" outlineLevel="0" collapsed="false">
      <c r="A146" s="43" t="s">
        <v>22</v>
      </c>
      <c r="B146" s="30" t="s">
        <v>23</v>
      </c>
      <c r="C146" s="17" t="n">
        <v>53.4610856856266</v>
      </c>
      <c r="D146" s="17" t="n">
        <v>71.963744109286</v>
      </c>
      <c r="E146" s="64" t="n">
        <v>34.6095822528983</v>
      </c>
    </row>
    <row r="147" customFormat="false" ht="14.1" hidden="false" customHeight="true" outlineLevel="0" collapsed="false">
      <c r="A147" s="43" t="s">
        <v>24</v>
      </c>
      <c r="B147" s="30" t="s">
        <v>23</v>
      </c>
      <c r="C147" s="22" t="n">
        <v>-87.0519438906301</v>
      </c>
      <c r="D147" s="22" t="n">
        <v>-38.9588621850155</v>
      </c>
      <c r="E147" s="64" t="n">
        <v>-55.2464190415294</v>
      </c>
    </row>
    <row r="148" customFormat="false" ht="14.1" hidden="false" customHeight="true" outlineLevel="0" collapsed="false">
      <c r="A148" s="43" t="s">
        <v>25</v>
      </c>
      <c r="B148" s="30" t="s">
        <v>23</v>
      </c>
      <c r="C148" s="24" t="n">
        <v>57.6317433288398</v>
      </c>
      <c r="D148" s="24" t="n">
        <v>61.1293786103875</v>
      </c>
      <c r="E148" s="64" t="n">
        <v>6.0689388859724</v>
      </c>
    </row>
    <row r="149" customFormat="false" ht="14.1" hidden="false" customHeight="true" outlineLevel="0" collapsed="false">
      <c r="A149" s="43" t="s">
        <v>26</v>
      </c>
      <c r="B149" s="30" t="s">
        <v>9</v>
      </c>
      <c r="C149" s="26" t="n">
        <v>0.362129013095382</v>
      </c>
      <c r="D149" s="26" t="n">
        <v>0.324490795624119</v>
      </c>
      <c r="E149" s="64" t="n">
        <v>-10.3935934736467</v>
      </c>
    </row>
    <row r="150" customFormat="false" ht="14.1" hidden="false" customHeight="true" outlineLevel="0" collapsed="false">
      <c r="A150" s="43" t="s">
        <v>27</v>
      </c>
      <c r="B150" s="30" t="s">
        <v>9</v>
      </c>
      <c r="C150" s="26" t="n">
        <v>0.335922689131212</v>
      </c>
      <c r="D150" s="26" t="n">
        <v>0.382002453042189</v>
      </c>
      <c r="E150" s="64" t="n">
        <v>13.7173717054219</v>
      </c>
    </row>
    <row r="151" customFormat="false" ht="12.75" hidden="false" customHeight="true" outlineLevel="0" collapsed="false">
      <c r="A151" s="65" t="s">
        <v>28</v>
      </c>
      <c r="B151" s="66" t="s">
        <v>23</v>
      </c>
      <c r="C151" s="67" t="n">
        <v>107.801296194653</v>
      </c>
      <c r="D151" s="67" t="n">
        <v>84.9446889777647</v>
      </c>
      <c r="E151" s="68" t="n">
        <v>-21.2025346853132</v>
      </c>
    </row>
    <row r="152" customFormat="false" ht="12.75" hidden="false" customHeight="true" outlineLevel="0" collapsed="false">
      <c r="A152" s="39" t="s">
        <v>45</v>
      </c>
      <c r="B152" s="71"/>
      <c r="C152" s="84"/>
      <c r="D152" s="84"/>
      <c r="E152" s="72"/>
    </row>
    <row r="153" customFormat="false" ht="27.75" hidden="false" customHeight="true" outlineLevel="0" collapsed="false">
      <c r="A153" s="4" t="s">
        <v>64</v>
      </c>
      <c r="B153" s="4"/>
      <c r="C153" s="4"/>
      <c r="D153" s="4"/>
      <c r="E153" s="4"/>
    </row>
    <row r="154" customFormat="false" ht="18" hidden="false" customHeight="true" outlineLevel="0" collapsed="false">
      <c r="A154" s="44" t="s">
        <v>2</v>
      </c>
      <c r="B154" s="7" t="s">
        <v>3</v>
      </c>
      <c r="C154" s="7" t="s">
        <v>4</v>
      </c>
      <c r="D154" s="7" t="s">
        <v>5</v>
      </c>
      <c r="E154" s="45" t="s">
        <v>6</v>
      </c>
    </row>
    <row r="155" customFormat="false" ht="15" hidden="false" customHeight="true" outlineLevel="0" collapsed="false">
      <c r="A155" s="94" t="s">
        <v>46</v>
      </c>
      <c r="B155" s="30"/>
      <c r="C155" s="17"/>
      <c r="D155" s="12"/>
      <c r="E155" s="78"/>
    </row>
    <row r="156" customFormat="false" ht="14.1" hidden="false" customHeight="true" outlineLevel="0" collapsed="false">
      <c r="A156" s="94"/>
      <c r="B156" s="30"/>
      <c r="C156" s="31"/>
      <c r="D156" s="12"/>
      <c r="E156" s="78"/>
    </row>
    <row r="157" customFormat="false" ht="14.1" hidden="false" customHeight="true" outlineLevel="0" collapsed="false">
      <c r="A157" s="80" t="s">
        <v>8</v>
      </c>
      <c r="B157" s="30" t="s">
        <v>9</v>
      </c>
      <c r="C157" s="17" t="n">
        <v>21436000.37</v>
      </c>
      <c r="D157" s="17" t="n">
        <v>11023505.32</v>
      </c>
      <c r="E157" s="64" t="n">
        <v>-48.5748034627413</v>
      </c>
    </row>
    <row r="158" customFormat="false" ht="14.1" hidden="false" customHeight="true" outlineLevel="0" collapsed="false">
      <c r="A158" s="43" t="s">
        <v>10</v>
      </c>
      <c r="B158" s="30" t="s">
        <v>9</v>
      </c>
      <c r="C158" s="17" t="n">
        <v>29426625.31</v>
      </c>
      <c r="D158" s="17" t="n">
        <v>15643030.72</v>
      </c>
      <c r="E158" s="64" t="n">
        <v>-46.8405549219263</v>
      </c>
    </row>
    <row r="159" customFormat="false" ht="14.1" hidden="false" customHeight="true" outlineLevel="0" collapsed="false">
      <c r="A159" s="43" t="s">
        <v>11</v>
      </c>
      <c r="B159" s="30" t="s">
        <v>9</v>
      </c>
      <c r="C159" s="17" t="n">
        <v>-7990624.94</v>
      </c>
      <c r="D159" s="17" t="n">
        <v>-4619525.40000001</v>
      </c>
      <c r="E159" s="64" t="n">
        <v>-42.1881838443539</v>
      </c>
    </row>
    <row r="160" customFormat="false" ht="14.1" hidden="false" customHeight="true" outlineLevel="0" collapsed="false">
      <c r="A160" s="43" t="s">
        <v>12</v>
      </c>
      <c r="B160" s="30" t="s">
        <v>13</v>
      </c>
      <c r="C160" s="17" t="n">
        <v>100576.164</v>
      </c>
      <c r="D160" s="17" t="n">
        <v>27459.735</v>
      </c>
      <c r="E160" s="64" t="n">
        <v>-72.6975717626296</v>
      </c>
    </row>
    <row r="161" customFormat="false" ht="14.1" hidden="false" customHeight="true" outlineLevel="0" collapsed="false">
      <c r="A161" s="80" t="s">
        <v>14</v>
      </c>
      <c r="B161" s="30" t="s">
        <v>15</v>
      </c>
      <c r="C161" s="17" t="n">
        <v>63788.286</v>
      </c>
      <c r="D161" s="17" t="n">
        <v>19082.794</v>
      </c>
      <c r="E161" s="64" t="n">
        <v>-70.0841718807118</v>
      </c>
    </row>
    <row r="162" customFormat="false" ht="14.1" hidden="false" customHeight="true" outlineLevel="0" collapsed="false">
      <c r="A162" s="80" t="s">
        <v>16</v>
      </c>
      <c r="B162" s="30" t="s">
        <v>17</v>
      </c>
      <c r="C162" s="17" t="n">
        <v>116285</v>
      </c>
      <c r="D162" s="17" t="n">
        <v>33516</v>
      </c>
      <c r="E162" s="64" t="n">
        <v>-71.1777099367932</v>
      </c>
    </row>
    <row r="163" customFormat="false" ht="14.1" hidden="false" customHeight="true" outlineLevel="0" collapsed="false">
      <c r="A163" s="43" t="s">
        <v>18</v>
      </c>
      <c r="B163" s="30" t="s">
        <v>19</v>
      </c>
      <c r="C163" s="17" t="n">
        <v>4876216</v>
      </c>
      <c r="D163" s="17" t="n">
        <v>2352528</v>
      </c>
      <c r="E163" s="64" t="n">
        <v>-51.7550494071633</v>
      </c>
    </row>
    <row r="164" customFormat="false" ht="14.1" hidden="false" customHeight="true" outlineLevel="0" collapsed="false">
      <c r="A164" s="43" t="s">
        <v>20</v>
      </c>
      <c r="B164" s="30" t="s">
        <v>21</v>
      </c>
      <c r="C164" s="20" t="n">
        <v>14307.7</v>
      </c>
      <c r="D164" s="20" t="n">
        <v>8205.91</v>
      </c>
      <c r="E164" s="64" t="n">
        <v>-42.6468964263998</v>
      </c>
    </row>
    <row r="165" customFormat="false" ht="14.1" hidden="false" customHeight="true" outlineLevel="0" collapsed="false">
      <c r="A165" s="43" t="s">
        <v>22</v>
      </c>
      <c r="B165" s="30" t="s">
        <v>23</v>
      </c>
      <c r="C165" s="17" t="n">
        <v>72.8455952532057</v>
      </c>
      <c r="D165" s="17" t="n">
        <v>70.4691150795106</v>
      </c>
      <c r="E165" s="64" t="n">
        <v>-3.26235260407262</v>
      </c>
    </row>
    <row r="166" customFormat="false" ht="14.1" hidden="false" customHeight="true" outlineLevel="0" collapsed="false">
      <c r="A166" s="43" t="s">
        <v>24</v>
      </c>
      <c r="B166" s="30" t="s">
        <v>23</v>
      </c>
      <c r="C166" s="22" t="n">
        <v>-37.2766598342805</v>
      </c>
      <c r="D166" s="22" t="n">
        <v>-41.9061384369161</v>
      </c>
      <c r="E166" s="64" t="n">
        <v>12.4192420222646</v>
      </c>
    </row>
    <row r="167" customFormat="false" ht="14.1" hidden="false" customHeight="true" outlineLevel="0" collapsed="false">
      <c r="A167" s="43" t="s">
        <v>25</v>
      </c>
      <c r="B167" s="30" t="s">
        <v>23</v>
      </c>
      <c r="C167" s="24" t="n">
        <v>63.4228662767452</v>
      </c>
      <c r="D167" s="24" t="n">
        <v>69.4937296372307</v>
      </c>
      <c r="E167" s="64" t="n">
        <v>9.57204194145884</v>
      </c>
    </row>
    <row r="168" customFormat="false" ht="14.1" hidden="false" customHeight="true" outlineLevel="0" collapsed="false">
      <c r="A168" s="43" t="s">
        <v>26</v>
      </c>
      <c r="B168" s="30" t="s">
        <v>9</v>
      </c>
      <c r="C168" s="26" t="n">
        <v>0.292580509533054</v>
      </c>
      <c r="D168" s="26" t="n">
        <v>0.569671583502172</v>
      </c>
      <c r="E168" s="64" t="n">
        <v>94.70592364862</v>
      </c>
    </row>
    <row r="169" customFormat="false" ht="14.1" hidden="false" customHeight="true" outlineLevel="0" collapsed="false">
      <c r="A169" s="43" t="s">
        <v>27</v>
      </c>
      <c r="B169" s="30" t="s">
        <v>9</v>
      </c>
      <c r="C169" s="26" t="n">
        <v>0.336049166926981</v>
      </c>
      <c r="D169" s="26" t="n">
        <v>0.577667259836269</v>
      </c>
      <c r="E169" s="64" t="n">
        <v>71.8996256169231</v>
      </c>
    </row>
    <row r="170" customFormat="false" ht="14.25" hidden="false" customHeight="true" outlineLevel="0" collapsed="false">
      <c r="A170" s="43" t="s">
        <v>28</v>
      </c>
      <c r="B170" s="30" t="s">
        <v>23</v>
      </c>
      <c r="C170" s="28" t="n">
        <v>87.0647923958782</v>
      </c>
      <c r="D170" s="28" t="n">
        <v>98.6158681839847</v>
      </c>
      <c r="E170" s="64" t="n">
        <v>13.2672179766817</v>
      </c>
    </row>
    <row r="171" s="74" customFormat="true" ht="15" hidden="false" customHeight="true" outlineLevel="0" collapsed="false">
      <c r="A171" s="29" t="s">
        <v>47</v>
      </c>
      <c r="B171" s="30"/>
      <c r="C171" s="12"/>
      <c r="E171" s="78"/>
    </row>
    <row r="172" customFormat="false" ht="14.1" hidden="false" customHeight="true" outlineLevel="0" collapsed="false">
      <c r="A172" s="29"/>
      <c r="B172" s="30"/>
      <c r="C172" s="12"/>
      <c r="D172" s="74"/>
      <c r="E172" s="78"/>
    </row>
    <row r="173" customFormat="false" ht="14.1" hidden="false" customHeight="true" outlineLevel="0" collapsed="false">
      <c r="A173" s="80" t="s">
        <v>8</v>
      </c>
      <c r="B173" s="30" t="s">
        <v>9</v>
      </c>
      <c r="C173" s="17" t="n">
        <v>485949.9</v>
      </c>
      <c r="D173" s="48"/>
      <c r="E173" s="79"/>
    </row>
    <row r="174" customFormat="false" ht="14.1" hidden="false" customHeight="true" outlineLevel="0" collapsed="false">
      <c r="A174" s="43" t="s">
        <v>10</v>
      </c>
      <c r="B174" s="30" t="s">
        <v>9</v>
      </c>
      <c r="C174" s="17" t="n">
        <v>511246.62</v>
      </c>
      <c r="D174" s="48"/>
      <c r="E174" s="79"/>
    </row>
    <row r="175" customFormat="false" ht="14.1" hidden="false" customHeight="true" outlineLevel="0" collapsed="false">
      <c r="A175" s="43" t="s">
        <v>11</v>
      </c>
      <c r="B175" s="30" t="s">
        <v>9</v>
      </c>
      <c r="C175" s="17" t="n">
        <v>-25296.72</v>
      </c>
      <c r="D175" s="48"/>
      <c r="E175" s="79"/>
    </row>
    <row r="176" customFormat="false" ht="14.1" hidden="false" customHeight="true" outlineLevel="0" collapsed="false">
      <c r="A176" s="43" t="s">
        <v>12</v>
      </c>
      <c r="B176" s="30" t="s">
        <v>13</v>
      </c>
      <c r="C176" s="17" t="n">
        <v>1991.799</v>
      </c>
      <c r="D176" s="48"/>
      <c r="E176" s="79"/>
    </row>
    <row r="177" customFormat="false" ht="14.1" hidden="false" customHeight="true" outlineLevel="0" collapsed="false">
      <c r="A177" s="80" t="s">
        <v>14</v>
      </c>
      <c r="B177" s="30" t="s">
        <v>15</v>
      </c>
      <c r="C177" s="17" t="n">
        <v>792.427</v>
      </c>
      <c r="D177" s="48"/>
      <c r="E177" s="79"/>
    </row>
    <row r="178" customFormat="false" ht="14.1" hidden="false" customHeight="true" outlineLevel="0" collapsed="false">
      <c r="A178" s="80" t="s">
        <v>16</v>
      </c>
      <c r="B178" s="30" t="s">
        <v>17</v>
      </c>
      <c r="C178" s="17" t="n">
        <v>1466</v>
      </c>
      <c r="D178" s="48"/>
      <c r="E178" s="79"/>
    </row>
    <row r="179" customFormat="false" ht="14.1" hidden="false" customHeight="true" outlineLevel="0" collapsed="false">
      <c r="A179" s="43" t="s">
        <v>18</v>
      </c>
      <c r="B179" s="30" t="s">
        <v>19</v>
      </c>
      <c r="C179" s="17" t="n">
        <v>111794</v>
      </c>
      <c r="D179" s="48"/>
      <c r="E179" s="79"/>
    </row>
    <row r="180" customFormat="false" ht="14.1" hidden="false" customHeight="true" outlineLevel="0" collapsed="false">
      <c r="A180" s="43" t="s">
        <v>20</v>
      </c>
      <c r="B180" s="30" t="s">
        <v>21</v>
      </c>
      <c r="C180" s="20" t="n">
        <v>321.53</v>
      </c>
      <c r="D180" s="50"/>
      <c r="E180" s="79"/>
    </row>
    <row r="181" customFormat="false" ht="14.1" hidden="false" customHeight="true" outlineLevel="0" collapsed="false">
      <c r="A181" s="43" t="s">
        <v>22</v>
      </c>
      <c r="B181" s="30" t="s">
        <v>23</v>
      </c>
      <c r="C181" s="17" t="n">
        <v>95.0519535953118</v>
      </c>
      <c r="D181" s="48"/>
      <c r="E181" s="79"/>
    </row>
    <row r="182" customFormat="false" ht="14.1" hidden="false" customHeight="true" outlineLevel="0" collapsed="false">
      <c r="A182" s="43" t="s">
        <v>24</v>
      </c>
      <c r="B182" s="30" t="s">
        <v>23</v>
      </c>
      <c r="C182" s="22" t="n">
        <v>-5.20562304879578</v>
      </c>
      <c r="D182" s="51"/>
      <c r="E182" s="79"/>
    </row>
    <row r="183" customFormat="false" ht="14.1" hidden="false" customHeight="true" outlineLevel="0" collapsed="false">
      <c r="A183" s="43" t="s">
        <v>25</v>
      </c>
      <c r="B183" s="30" t="s">
        <v>23</v>
      </c>
      <c r="C183" s="24" t="n">
        <v>39.7844862860158</v>
      </c>
      <c r="D183" s="95"/>
      <c r="E183" s="79"/>
    </row>
    <row r="184" customFormat="false" ht="14.1" hidden="false" customHeight="true" outlineLevel="0" collapsed="false">
      <c r="A184" s="43" t="s">
        <v>26</v>
      </c>
      <c r="B184" s="30" t="s">
        <v>9</v>
      </c>
      <c r="C184" s="26" t="n">
        <v>0.256675809155442</v>
      </c>
      <c r="D184" s="53"/>
      <c r="E184" s="79"/>
    </row>
    <row r="185" customFormat="false" ht="14.1" hidden="false" customHeight="true" outlineLevel="0" collapsed="false">
      <c r="A185" s="43" t="s">
        <v>27</v>
      </c>
      <c r="B185" s="30" t="s">
        <v>9</v>
      </c>
      <c r="C185" s="26" t="n">
        <v>0.613242481641842</v>
      </c>
      <c r="D185" s="53"/>
      <c r="E185" s="79"/>
    </row>
    <row r="186" customFormat="false" ht="15" hidden="false" customHeight="true" outlineLevel="0" collapsed="false">
      <c r="A186" s="43" t="s">
        <v>28</v>
      </c>
      <c r="B186" s="30" t="s">
        <v>23</v>
      </c>
      <c r="C186" s="28" t="n">
        <v>41.8555166739656</v>
      </c>
      <c r="D186" s="52"/>
      <c r="E186" s="79"/>
    </row>
    <row r="187" customFormat="false" ht="15" hidden="false" customHeight="true" outlineLevel="0" collapsed="false">
      <c r="A187" s="29" t="s">
        <v>48</v>
      </c>
      <c r="B187" s="30"/>
      <c r="C187" s="12"/>
      <c r="D187" s="74"/>
      <c r="E187" s="78"/>
    </row>
    <row r="188" customFormat="false" ht="14.1" hidden="false" customHeight="true" outlineLevel="0" collapsed="false">
      <c r="A188" s="29"/>
      <c r="B188" s="30"/>
      <c r="C188" s="12"/>
      <c r="D188" s="74"/>
      <c r="E188" s="78"/>
    </row>
    <row r="189" customFormat="false" ht="14.1" hidden="false" customHeight="true" outlineLevel="0" collapsed="false">
      <c r="A189" s="80" t="s">
        <v>8</v>
      </c>
      <c r="B189" s="30" t="s">
        <v>9</v>
      </c>
      <c r="C189" s="17"/>
      <c r="D189" s="17" t="n">
        <v>3106036.21</v>
      </c>
      <c r="E189" s="79"/>
    </row>
    <row r="190" customFormat="false" ht="14.1" hidden="false" customHeight="true" outlineLevel="0" collapsed="false">
      <c r="A190" s="43" t="s">
        <v>10</v>
      </c>
      <c r="B190" s="30" t="s">
        <v>9</v>
      </c>
      <c r="C190" s="17"/>
      <c r="D190" s="17" t="n">
        <v>4553786.58</v>
      </c>
      <c r="E190" s="79"/>
    </row>
    <row r="191" customFormat="false" ht="14.1" hidden="false" customHeight="true" outlineLevel="0" collapsed="false">
      <c r="A191" s="43" t="s">
        <v>11</v>
      </c>
      <c r="B191" s="30" t="s">
        <v>9</v>
      </c>
      <c r="C191" s="17"/>
      <c r="D191" s="17" t="n">
        <v>-1447750.37</v>
      </c>
      <c r="E191" s="79"/>
    </row>
    <row r="192" customFormat="false" ht="14.1" hidden="false" customHeight="true" outlineLevel="0" collapsed="false">
      <c r="A192" s="43" t="s">
        <v>12</v>
      </c>
      <c r="B192" s="30" t="s">
        <v>13</v>
      </c>
      <c r="C192" s="17"/>
      <c r="D192" s="17" t="n">
        <v>8194.662</v>
      </c>
      <c r="E192" s="79"/>
    </row>
    <row r="193" customFormat="false" ht="14.1" hidden="false" customHeight="true" outlineLevel="0" collapsed="false">
      <c r="A193" s="80" t="s">
        <v>14</v>
      </c>
      <c r="B193" s="30" t="s">
        <v>15</v>
      </c>
      <c r="C193" s="17"/>
      <c r="D193" s="17" t="n">
        <v>3979.194</v>
      </c>
      <c r="E193" s="79"/>
    </row>
    <row r="194" customFormat="false" ht="14.1" hidden="false" customHeight="true" outlineLevel="0" collapsed="false">
      <c r="A194" s="80" t="s">
        <v>16</v>
      </c>
      <c r="B194" s="30" t="s">
        <v>17</v>
      </c>
      <c r="C194" s="17"/>
      <c r="D194" s="17" t="n">
        <v>10480</v>
      </c>
      <c r="E194" s="79"/>
    </row>
    <row r="195" customFormat="false" ht="14.1" hidden="false" customHeight="true" outlineLevel="0" collapsed="false">
      <c r="A195" s="43" t="s">
        <v>18</v>
      </c>
      <c r="B195" s="30" t="s">
        <v>19</v>
      </c>
      <c r="C195" s="17"/>
      <c r="D195" s="17" t="n">
        <v>920848</v>
      </c>
      <c r="E195" s="79"/>
    </row>
    <row r="196" customFormat="false" ht="14.1" hidden="false" customHeight="true" outlineLevel="0" collapsed="false">
      <c r="A196" s="43" t="s">
        <v>20</v>
      </c>
      <c r="B196" s="30" t="s">
        <v>21</v>
      </c>
      <c r="C196" s="20"/>
      <c r="D196" s="20" t="n">
        <v>3976.4</v>
      </c>
      <c r="E196" s="79"/>
    </row>
    <row r="197" customFormat="false" ht="14.1" hidden="false" customHeight="true" outlineLevel="0" collapsed="false">
      <c r="A197" s="43" t="s">
        <v>22</v>
      </c>
      <c r="B197" s="30" t="s">
        <v>23</v>
      </c>
      <c r="C197" s="17"/>
      <c r="D197" s="17" t="n">
        <v>68.2077685335882</v>
      </c>
      <c r="E197" s="79"/>
    </row>
    <row r="198" s="74" customFormat="true" ht="14.1" hidden="false" customHeight="true" outlineLevel="0" collapsed="false">
      <c r="A198" s="43" t="s">
        <v>24</v>
      </c>
      <c r="B198" s="30" t="s">
        <v>23</v>
      </c>
      <c r="C198" s="22"/>
      <c r="D198" s="22" t="n">
        <v>-46.6108658147292</v>
      </c>
      <c r="E198" s="79"/>
    </row>
    <row r="199" customFormat="false" ht="14.1" hidden="false" customHeight="true" outlineLevel="0" collapsed="false">
      <c r="A199" s="43" t="s">
        <v>25</v>
      </c>
      <c r="B199" s="30" t="s">
        <v>23</v>
      </c>
      <c r="C199" s="24"/>
      <c r="D199" s="24" t="n">
        <v>48.5583664097433</v>
      </c>
      <c r="E199" s="79"/>
    </row>
    <row r="200" customFormat="false" ht="14.1" hidden="false" customHeight="true" outlineLevel="0" collapsed="false">
      <c r="A200" s="43" t="s">
        <v>26</v>
      </c>
      <c r="B200" s="30" t="s">
        <v>9</v>
      </c>
      <c r="C200" s="26"/>
      <c r="D200" s="26" t="n">
        <v>0.555701575000897</v>
      </c>
      <c r="E200" s="79"/>
    </row>
    <row r="201" customFormat="false" ht="14.1" hidden="false" customHeight="true" outlineLevel="0" collapsed="false">
      <c r="A201" s="43" t="s">
        <v>27</v>
      </c>
      <c r="B201" s="30" t="s">
        <v>9</v>
      </c>
      <c r="C201" s="26"/>
      <c r="D201" s="26" t="n">
        <v>0.780569183105926</v>
      </c>
      <c r="E201" s="79"/>
    </row>
    <row r="202" customFormat="false" ht="15" hidden="false" customHeight="true" outlineLevel="0" collapsed="false">
      <c r="A202" s="65" t="s">
        <v>28</v>
      </c>
      <c r="B202" s="66" t="s">
        <v>23</v>
      </c>
      <c r="C202" s="67"/>
      <c r="D202" s="67" t="n">
        <v>71.1918414188133</v>
      </c>
      <c r="E202" s="96"/>
    </row>
    <row r="203" customFormat="false" ht="18" hidden="false" customHeight="true" outlineLevel="0" collapsed="false">
      <c r="A203" s="4" t="s">
        <v>64</v>
      </c>
      <c r="B203" s="4"/>
      <c r="C203" s="4"/>
      <c r="D203" s="4"/>
      <c r="E203" s="4"/>
    </row>
    <row r="204" customFormat="false" ht="18" hidden="false" customHeight="true" outlineLevel="0" collapsed="false">
      <c r="A204" s="44" t="s">
        <v>2</v>
      </c>
      <c r="B204" s="7" t="s">
        <v>3</v>
      </c>
      <c r="C204" s="7" t="s">
        <v>4</v>
      </c>
      <c r="D204" s="7" t="s">
        <v>5</v>
      </c>
      <c r="E204" s="45" t="s">
        <v>6</v>
      </c>
    </row>
    <row r="205" customFormat="false" ht="15" hidden="false" customHeight="true" outlineLevel="0" collapsed="false">
      <c r="A205" s="29" t="s">
        <v>49</v>
      </c>
      <c r="B205" s="30"/>
      <c r="C205" s="31"/>
      <c r="D205" s="12"/>
      <c r="E205" s="78"/>
    </row>
    <row r="206" customFormat="false" ht="14.1" hidden="false" customHeight="true" outlineLevel="0" collapsed="false">
      <c r="A206" s="29"/>
      <c r="B206" s="30"/>
      <c r="C206" s="31"/>
      <c r="D206" s="12"/>
      <c r="E206" s="78"/>
    </row>
    <row r="207" customFormat="false" ht="14.1" hidden="false" customHeight="true" outlineLevel="0" collapsed="false">
      <c r="A207" s="80" t="s">
        <v>8</v>
      </c>
      <c r="B207" s="30" t="s">
        <v>9</v>
      </c>
      <c r="C207" s="17" t="n">
        <v>32385712</v>
      </c>
      <c r="D207" s="17" t="n">
        <v>36481890.58</v>
      </c>
      <c r="E207" s="64" t="n">
        <v>12.6481041392575</v>
      </c>
    </row>
    <row r="208" customFormat="false" ht="14.1" hidden="false" customHeight="true" outlineLevel="0" collapsed="false">
      <c r="A208" s="43" t="s">
        <v>10</v>
      </c>
      <c r="B208" s="30" t="s">
        <v>9</v>
      </c>
      <c r="C208" s="17" t="n">
        <v>29408623.66</v>
      </c>
      <c r="D208" s="17" t="n">
        <v>34406636.74</v>
      </c>
      <c r="E208" s="64" t="n">
        <v>16.9950594688932</v>
      </c>
    </row>
    <row r="209" customFormat="false" ht="14.1" hidden="false" customHeight="true" outlineLevel="0" collapsed="false">
      <c r="A209" s="43" t="s">
        <v>11</v>
      </c>
      <c r="B209" s="30" t="s">
        <v>9</v>
      </c>
      <c r="C209" s="17" t="n">
        <v>2977088.34</v>
      </c>
      <c r="D209" s="17" t="n">
        <v>2075253.84</v>
      </c>
      <c r="E209" s="64" t="n">
        <v>-30.2925004905967</v>
      </c>
    </row>
    <row r="210" customFormat="false" ht="14.1" hidden="false" customHeight="true" outlineLevel="0" collapsed="false">
      <c r="A210" s="43" t="s">
        <v>12</v>
      </c>
      <c r="B210" s="30" t="s">
        <v>13</v>
      </c>
      <c r="C210" s="17" t="n">
        <v>113146.586</v>
      </c>
      <c r="D210" s="17" t="n">
        <v>116242.691</v>
      </c>
      <c r="E210" s="64" t="n">
        <v>2.73636625677773</v>
      </c>
    </row>
    <row r="211" customFormat="false" ht="14.1" hidden="false" customHeight="true" outlineLevel="0" collapsed="false">
      <c r="A211" s="80" t="s">
        <v>14</v>
      </c>
      <c r="B211" s="30" t="s">
        <v>15</v>
      </c>
      <c r="C211" s="17" t="n">
        <v>67138.344</v>
      </c>
      <c r="D211" s="17" t="n">
        <v>74084.452</v>
      </c>
      <c r="E211" s="64" t="n">
        <v>10.3459626588347</v>
      </c>
    </row>
    <row r="212" customFormat="false" ht="14.1" hidden="false" customHeight="true" outlineLevel="0" collapsed="false">
      <c r="A212" s="80" t="s">
        <v>16</v>
      </c>
      <c r="B212" s="30" t="s">
        <v>17</v>
      </c>
      <c r="C212" s="17" t="n">
        <v>131192</v>
      </c>
      <c r="D212" s="17" t="n">
        <v>129308</v>
      </c>
      <c r="E212" s="64" t="n">
        <v>-1.43606317458381</v>
      </c>
    </row>
    <row r="213" customFormat="false" ht="14.1" hidden="false" customHeight="true" outlineLevel="0" collapsed="false">
      <c r="A213" s="43" t="s">
        <v>18</v>
      </c>
      <c r="B213" s="30" t="s">
        <v>19</v>
      </c>
      <c r="C213" s="17" t="n">
        <v>4402039</v>
      </c>
      <c r="D213" s="17" t="n">
        <v>4561320</v>
      </c>
      <c r="E213" s="64" t="n">
        <v>3.61834595286412</v>
      </c>
    </row>
    <row r="214" customFormat="false" ht="14.1" hidden="false" customHeight="true" outlineLevel="0" collapsed="false">
      <c r="A214" s="43" t="s">
        <v>20</v>
      </c>
      <c r="B214" s="30" t="s">
        <v>21</v>
      </c>
      <c r="C214" s="20" t="n">
        <v>9896.01</v>
      </c>
      <c r="D214" s="20" t="n">
        <v>11400.45</v>
      </c>
      <c r="E214" s="64" t="n">
        <v>15.2024907007976</v>
      </c>
    </row>
    <row r="215" customFormat="false" ht="14.1" hidden="false" customHeight="true" outlineLevel="0" collapsed="false">
      <c r="A215" s="43" t="s">
        <v>22</v>
      </c>
      <c r="B215" s="30" t="s">
        <v>23</v>
      </c>
      <c r="C215" s="17" t="n">
        <v>110.123181466834</v>
      </c>
      <c r="D215" s="17" t="n">
        <v>106.031550993147</v>
      </c>
      <c r="E215" s="64" t="n">
        <v>-3.71550332925938</v>
      </c>
    </row>
    <row r="216" customFormat="false" ht="14.1" hidden="false" customHeight="true" outlineLevel="0" collapsed="false">
      <c r="A216" s="43" t="s">
        <v>24</v>
      </c>
      <c r="B216" s="30" t="s">
        <v>23</v>
      </c>
      <c r="C216" s="22" t="n">
        <v>9.19259808152435</v>
      </c>
      <c r="D216" s="22" t="n">
        <v>5.68844927444</v>
      </c>
      <c r="E216" s="64" t="n">
        <v>-38.1192430693465</v>
      </c>
    </row>
    <row r="217" customFormat="false" ht="14.1" hidden="false" customHeight="true" outlineLevel="0" collapsed="false">
      <c r="A217" s="43" t="s">
        <v>25</v>
      </c>
      <c r="B217" s="30" t="s">
        <v>23</v>
      </c>
      <c r="C217" s="24" t="n">
        <v>59.3374898646964</v>
      </c>
      <c r="D217" s="24" t="n">
        <v>63.7325679254965</v>
      </c>
      <c r="E217" s="64" t="n">
        <v>7.40691605058104</v>
      </c>
    </row>
    <row r="218" customFormat="false" ht="14.1" hidden="false" customHeight="true" outlineLevel="0" collapsed="false">
      <c r="A218" s="43" t="s">
        <v>26</v>
      </c>
      <c r="B218" s="30" t="s">
        <v>9</v>
      </c>
      <c r="C218" s="26" t="n">
        <v>0.259916137991119</v>
      </c>
      <c r="D218" s="26" t="n">
        <v>0.29598967852525</v>
      </c>
      <c r="E218" s="64" t="n">
        <v>13.8789152581838</v>
      </c>
    </row>
    <row r="219" customFormat="false" ht="14.1" hidden="false" customHeight="true" outlineLevel="0" collapsed="false">
      <c r="A219" s="43" t="s">
        <v>27</v>
      </c>
      <c r="B219" s="30" t="s">
        <v>9</v>
      </c>
      <c r="C219" s="26" t="n">
        <v>0.482372815153141</v>
      </c>
      <c r="D219" s="26" t="n">
        <v>0.492436531487066</v>
      </c>
      <c r="E219" s="64" t="n">
        <v>2.08629425576763</v>
      </c>
    </row>
    <row r="220" customFormat="false" ht="14.25" hidden="false" customHeight="true" outlineLevel="0" collapsed="false">
      <c r="A220" s="43" t="s">
        <v>28</v>
      </c>
      <c r="B220" s="30" t="s">
        <v>23</v>
      </c>
      <c r="C220" s="28" t="n">
        <v>53.8828329097696</v>
      </c>
      <c r="D220" s="28" t="n">
        <v>60.1071731277566</v>
      </c>
      <c r="E220" s="64" t="n">
        <v>11.5516202134548</v>
      </c>
    </row>
    <row r="221" s="74" customFormat="true" ht="15" hidden="false" customHeight="true" outlineLevel="0" collapsed="false">
      <c r="A221" s="46" t="s">
        <v>50</v>
      </c>
      <c r="B221" s="30"/>
      <c r="C221" s="17"/>
      <c r="D221" s="12"/>
      <c r="E221" s="78"/>
    </row>
    <row r="222" customFormat="false" ht="14.1" hidden="false" customHeight="true" outlineLevel="0" collapsed="false">
      <c r="A222" s="46"/>
      <c r="B222" s="30"/>
      <c r="C222" s="31"/>
      <c r="D222" s="12"/>
      <c r="E222" s="78"/>
    </row>
    <row r="223" customFormat="false" ht="14.1" hidden="false" customHeight="true" outlineLevel="0" collapsed="false">
      <c r="A223" s="80" t="s">
        <v>8</v>
      </c>
      <c r="B223" s="30" t="s">
        <v>9</v>
      </c>
      <c r="C223" s="17" t="n">
        <v>789000014</v>
      </c>
      <c r="D223" s="17" t="n">
        <v>859560580</v>
      </c>
      <c r="E223" s="64" t="n">
        <v>8.94303735715776</v>
      </c>
    </row>
    <row r="224" customFormat="false" ht="14.1" hidden="false" customHeight="true" outlineLevel="0" collapsed="false">
      <c r="A224" s="43" t="s">
        <v>10</v>
      </c>
      <c r="B224" s="30" t="s">
        <v>9</v>
      </c>
      <c r="C224" s="17" t="n">
        <v>876824044</v>
      </c>
      <c r="D224" s="17" t="n">
        <v>946560636</v>
      </c>
      <c r="E224" s="64" t="n">
        <v>7.95331657214455</v>
      </c>
    </row>
    <row r="225" customFormat="false" ht="14.1" hidden="false" customHeight="true" outlineLevel="0" collapsed="false">
      <c r="A225" s="43" t="s">
        <v>11</v>
      </c>
      <c r="B225" s="30" t="s">
        <v>9</v>
      </c>
      <c r="C225" s="17" t="n">
        <v>-87824030</v>
      </c>
      <c r="D225" s="17" t="n">
        <v>-87000056</v>
      </c>
      <c r="E225" s="64" t="n">
        <v>-0.938210191447608</v>
      </c>
    </row>
    <row r="226" customFormat="false" ht="14.1" hidden="false" customHeight="true" outlineLevel="0" collapsed="false">
      <c r="A226" s="43" t="s">
        <v>12</v>
      </c>
      <c r="B226" s="30" t="s">
        <v>13</v>
      </c>
      <c r="C226" s="17" t="n">
        <v>4145240.964</v>
      </c>
      <c r="D226" s="17" t="n">
        <v>4280381.202</v>
      </c>
      <c r="E226" s="64" t="n">
        <v>3.26012984947428</v>
      </c>
    </row>
    <row r="227" customFormat="false" ht="14.1" hidden="false" customHeight="true" outlineLevel="0" collapsed="false">
      <c r="A227" s="80" t="s">
        <v>14</v>
      </c>
      <c r="B227" s="30" t="s">
        <v>15</v>
      </c>
      <c r="C227" s="17" t="n">
        <v>2320724.173</v>
      </c>
      <c r="D227" s="17" t="n">
        <v>2376585.703</v>
      </c>
      <c r="E227" s="64" t="n">
        <v>2.40707321662392</v>
      </c>
    </row>
    <row r="228" customFormat="false" ht="14.1" hidden="false" customHeight="true" outlineLevel="0" collapsed="false">
      <c r="A228" s="80" t="s">
        <v>16</v>
      </c>
      <c r="B228" s="30" t="s">
        <v>17</v>
      </c>
      <c r="C228" s="17" t="n">
        <v>3706538</v>
      </c>
      <c r="D228" s="17" t="n">
        <v>3879337</v>
      </c>
      <c r="E228" s="64" t="n">
        <v>4.66200535378296</v>
      </c>
    </row>
    <row r="229" customFormat="false" ht="14.1" hidden="false" customHeight="true" outlineLevel="0" collapsed="false">
      <c r="A229" s="43" t="s">
        <v>18</v>
      </c>
      <c r="B229" s="30" t="s">
        <v>19</v>
      </c>
      <c r="C229" s="17" t="n">
        <v>47891409</v>
      </c>
      <c r="D229" s="17" t="n">
        <v>44067659</v>
      </c>
      <c r="E229" s="64" t="n">
        <v>-7.98420860827043</v>
      </c>
    </row>
    <row r="230" customFormat="false" ht="14.1" hidden="false" customHeight="true" outlineLevel="0" collapsed="false">
      <c r="A230" s="43" t="s">
        <v>20</v>
      </c>
      <c r="B230" s="30" t="s">
        <v>21</v>
      </c>
      <c r="C230" s="20" t="n">
        <v>85703.1</v>
      </c>
      <c r="D230" s="20" t="n">
        <v>75880.51</v>
      </c>
      <c r="E230" s="64" t="n">
        <v>-11.4611840178477</v>
      </c>
    </row>
    <row r="231" customFormat="false" ht="14.1" hidden="false" customHeight="true" outlineLevel="0" collapsed="false">
      <c r="A231" s="43" t="s">
        <v>22</v>
      </c>
      <c r="B231" s="30" t="s">
        <v>23</v>
      </c>
      <c r="C231" s="17" t="n">
        <v>89.9838478881859</v>
      </c>
      <c r="D231" s="17" t="n">
        <v>90.808823788865</v>
      </c>
      <c r="E231" s="64" t="n">
        <v>0.916804426616924</v>
      </c>
    </row>
    <row r="232" customFormat="false" ht="14.1" hidden="false" customHeight="true" outlineLevel="0" collapsed="false">
      <c r="A232" s="43" t="s">
        <v>24</v>
      </c>
      <c r="B232" s="30" t="s">
        <v>23</v>
      </c>
      <c r="C232" s="22" t="n">
        <v>-11.1310555692842</v>
      </c>
      <c r="D232" s="22" t="n">
        <v>-10.1214571752465</v>
      </c>
      <c r="E232" s="64" t="n">
        <v>-9.07010469720132</v>
      </c>
    </row>
    <row r="233" customFormat="false" ht="14.1" hidden="false" customHeight="true" outlineLevel="0" collapsed="false">
      <c r="A233" s="43" t="s">
        <v>25</v>
      </c>
      <c r="B233" s="30" t="s">
        <v>23</v>
      </c>
      <c r="C233" s="24" t="n">
        <v>55.9852658302544</v>
      </c>
      <c r="D233" s="24" t="n">
        <v>55.5227581573703</v>
      </c>
      <c r="E233" s="64" t="n">
        <v>-0.826123920330013</v>
      </c>
    </row>
    <row r="234" customFormat="false" ht="14.1" hidden="false" customHeight="true" outlineLevel="0" collapsed="false">
      <c r="A234" s="43" t="s">
        <v>26</v>
      </c>
      <c r="B234" s="30" t="s">
        <v>9</v>
      </c>
      <c r="C234" s="26" t="n">
        <v>0.211525470199421</v>
      </c>
      <c r="D234" s="26" t="n">
        <v>0.221139331131938</v>
      </c>
      <c r="E234" s="64" t="n">
        <v>4.54501338465454</v>
      </c>
    </row>
    <row r="235" customFormat="false" ht="14.1" hidden="false" customHeight="true" outlineLevel="0" collapsed="false">
      <c r="A235" s="43" t="s">
        <v>27</v>
      </c>
      <c r="B235" s="30" t="s">
        <v>9</v>
      </c>
      <c r="C235" s="26" t="n">
        <v>0.339980090343981</v>
      </c>
      <c r="D235" s="26" t="n">
        <v>0.361678764167841</v>
      </c>
      <c r="E235" s="64" t="n">
        <v>6.38233662503778</v>
      </c>
    </row>
    <row r="236" customFormat="false" ht="15" hidden="false" customHeight="true" outlineLevel="0" collapsed="false">
      <c r="A236" s="43" t="s">
        <v>28</v>
      </c>
      <c r="B236" s="30" t="s">
        <v>23</v>
      </c>
      <c r="C236" s="28" t="n">
        <v>62.2170168804315</v>
      </c>
      <c r="D236" s="28" t="n">
        <v>61.1424703467842</v>
      </c>
      <c r="E236" s="64" t="n">
        <v>-1.7270942702257</v>
      </c>
    </row>
    <row r="237" customFormat="false" ht="15" hidden="false" customHeight="true" outlineLevel="0" collapsed="false">
      <c r="A237" s="29" t="s">
        <v>51</v>
      </c>
      <c r="B237" s="30"/>
      <c r="C237" s="12"/>
      <c r="D237" s="74"/>
      <c r="E237" s="78"/>
    </row>
    <row r="238" customFormat="false" ht="14.1" hidden="false" customHeight="true" outlineLevel="0" collapsed="false">
      <c r="A238" s="29"/>
      <c r="B238" s="30"/>
      <c r="C238" s="12"/>
      <c r="D238" s="74"/>
      <c r="E238" s="78"/>
    </row>
    <row r="239" customFormat="false" ht="14.1" hidden="false" customHeight="true" outlineLevel="0" collapsed="false">
      <c r="A239" s="80" t="s">
        <v>8</v>
      </c>
      <c r="B239" s="30" t="s">
        <v>9</v>
      </c>
      <c r="C239" s="17" t="n">
        <v>17861025.18</v>
      </c>
      <c r="D239" s="17" t="n">
        <v>22900682.52</v>
      </c>
      <c r="E239" s="64" t="n">
        <v>28.2159466727766</v>
      </c>
    </row>
    <row r="240" customFormat="false" ht="14.1" hidden="false" customHeight="true" outlineLevel="0" collapsed="false">
      <c r="A240" s="43" t="s">
        <v>10</v>
      </c>
      <c r="B240" s="30" t="s">
        <v>9</v>
      </c>
      <c r="C240" s="17" t="n">
        <v>17031589.48</v>
      </c>
      <c r="D240" s="17" t="n">
        <v>18257424.06</v>
      </c>
      <c r="E240" s="64" t="n">
        <v>7.19741737222754</v>
      </c>
    </row>
    <row r="241" customFormat="false" ht="14.1" hidden="false" customHeight="true" outlineLevel="0" collapsed="false">
      <c r="A241" s="43" t="s">
        <v>11</v>
      </c>
      <c r="B241" s="30" t="s">
        <v>9</v>
      </c>
      <c r="C241" s="17" t="n">
        <v>829435.699999999</v>
      </c>
      <c r="D241" s="17" t="n">
        <v>4643258.46</v>
      </c>
      <c r="E241" s="64" t="n">
        <v>459.809333020029</v>
      </c>
    </row>
    <row r="242" customFormat="false" ht="14.1" hidden="false" customHeight="true" outlineLevel="0" collapsed="false">
      <c r="A242" s="43" t="s">
        <v>12</v>
      </c>
      <c r="B242" s="30" t="s">
        <v>13</v>
      </c>
      <c r="C242" s="17"/>
      <c r="D242" s="17"/>
      <c r="E242" s="64"/>
    </row>
    <row r="243" customFormat="false" ht="14.1" hidden="false" customHeight="true" outlineLevel="0" collapsed="false">
      <c r="A243" s="80" t="s">
        <v>14</v>
      </c>
      <c r="B243" s="30" t="s">
        <v>15</v>
      </c>
      <c r="C243" s="17"/>
      <c r="D243" s="17"/>
      <c r="E243" s="64"/>
    </row>
    <row r="244" customFormat="false" ht="14.1" hidden="false" customHeight="true" outlineLevel="0" collapsed="false">
      <c r="A244" s="80" t="s">
        <v>16</v>
      </c>
      <c r="B244" s="30" t="s">
        <v>17</v>
      </c>
      <c r="C244" s="17"/>
      <c r="D244" s="17"/>
      <c r="E244" s="64"/>
    </row>
    <row r="245" customFormat="false" ht="14.1" hidden="false" customHeight="true" outlineLevel="0" collapsed="false">
      <c r="A245" s="43" t="s">
        <v>18</v>
      </c>
      <c r="B245" s="30" t="s">
        <v>19</v>
      </c>
      <c r="C245" s="17" t="n">
        <v>1789258</v>
      </c>
      <c r="D245" s="17" t="n">
        <v>1922831</v>
      </c>
      <c r="E245" s="64" t="n">
        <v>7.46527331441302</v>
      </c>
    </row>
    <row r="246" customFormat="false" ht="14.1" hidden="false" customHeight="true" outlineLevel="0" collapsed="false">
      <c r="A246" s="43" t="s">
        <v>20</v>
      </c>
      <c r="B246" s="30" t="s">
        <v>21</v>
      </c>
      <c r="C246" s="20" t="n">
        <v>3996.28</v>
      </c>
      <c r="D246" s="20" t="n">
        <v>3531.78</v>
      </c>
      <c r="E246" s="64" t="n">
        <v>-11.6233096780005</v>
      </c>
    </row>
    <row r="247" customFormat="false" ht="14.1" hidden="false" customHeight="true" outlineLevel="0" collapsed="false">
      <c r="A247" s="43" t="s">
        <v>22</v>
      </c>
      <c r="B247" s="30" t="s">
        <v>23</v>
      </c>
      <c r="C247" s="17" t="n">
        <v>104.869984102036</v>
      </c>
      <c r="D247" s="17" t="n">
        <v>125.432166360056</v>
      </c>
      <c r="E247" s="64" t="n">
        <v>19.607309407059</v>
      </c>
    </row>
    <row r="248" s="74" customFormat="true" ht="14.1" hidden="false" customHeight="true" outlineLevel="0" collapsed="false">
      <c r="A248" s="43" t="s">
        <v>24</v>
      </c>
      <c r="B248" s="30" t="s">
        <v>23</v>
      </c>
      <c r="C248" s="22" t="n">
        <v>4.64383030448199</v>
      </c>
      <c r="D248" s="22" t="n">
        <v>20.2756335141753</v>
      </c>
      <c r="E248" s="64" t="n">
        <v>336.614436462208</v>
      </c>
    </row>
    <row r="249" customFormat="false" ht="14.1" hidden="false" customHeight="true" outlineLevel="0" collapsed="false">
      <c r="A249" s="43" t="s">
        <v>25</v>
      </c>
      <c r="B249" s="30" t="s">
        <v>23</v>
      </c>
      <c r="C249" s="24"/>
      <c r="D249" s="24"/>
      <c r="E249" s="64"/>
    </row>
    <row r="250" customFormat="false" ht="14.1" hidden="false" customHeight="true" outlineLevel="0" collapsed="false">
      <c r="A250" s="43" t="s">
        <v>26</v>
      </c>
      <c r="B250" s="30" t="s">
        <v>9</v>
      </c>
      <c r="C250" s="26"/>
      <c r="D250" s="26"/>
      <c r="E250" s="64"/>
    </row>
    <row r="251" customFormat="false" ht="13.5" hidden="false" customHeight="true" outlineLevel="0" collapsed="false">
      <c r="A251" s="43" t="s">
        <v>27</v>
      </c>
      <c r="B251" s="30" t="s">
        <v>9</v>
      </c>
      <c r="C251" s="26"/>
      <c r="D251" s="26"/>
      <c r="E251" s="79"/>
    </row>
    <row r="252" customFormat="false" ht="14.25" hidden="false" customHeight="true" outlineLevel="0" collapsed="false">
      <c r="A252" s="65" t="s">
        <v>28</v>
      </c>
      <c r="B252" s="66" t="s">
        <v>23</v>
      </c>
      <c r="C252" s="67"/>
      <c r="D252" s="67"/>
      <c r="E252" s="96"/>
    </row>
    <row r="253" customFormat="false" ht="14.1" hidden="false" customHeight="true" outlineLevel="0" collapsed="false">
      <c r="A253" s="4" t="s">
        <v>64</v>
      </c>
      <c r="B253" s="4"/>
      <c r="C253" s="4"/>
      <c r="D253" s="4"/>
      <c r="E253" s="4"/>
    </row>
    <row r="254" customFormat="false" ht="14.25" hidden="false" customHeight="true" outlineLevel="0" collapsed="false">
      <c r="A254" s="44" t="s">
        <v>2</v>
      </c>
      <c r="B254" s="7" t="s">
        <v>3</v>
      </c>
      <c r="C254" s="7" t="s">
        <v>4</v>
      </c>
      <c r="D254" s="7" t="s">
        <v>5</v>
      </c>
      <c r="E254" s="45" t="s">
        <v>6</v>
      </c>
    </row>
    <row r="255" s="74" customFormat="true" ht="15" hidden="false" customHeight="true" outlineLevel="0" collapsed="false">
      <c r="A255" s="29" t="s">
        <v>52</v>
      </c>
      <c r="B255" s="30"/>
      <c r="C255" s="31"/>
      <c r="D255" s="12"/>
      <c r="E255" s="78"/>
    </row>
    <row r="256" customFormat="false" ht="14.1" hidden="false" customHeight="true" outlineLevel="0" collapsed="false">
      <c r="A256" s="29"/>
      <c r="B256" s="30"/>
      <c r="C256" s="31"/>
      <c r="D256" s="12"/>
      <c r="E256" s="78"/>
    </row>
    <row r="257" customFormat="false" ht="14.1" hidden="false" customHeight="true" outlineLevel="0" collapsed="false">
      <c r="A257" s="80" t="s">
        <v>8</v>
      </c>
      <c r="B257" s="30" t="s">
        <v>9</v>
      </c>
      <c r="C257" s="17" t="n">
        <v>2076168788</v>
      </c>
      <c r="D257" s="17" t="n">
        <v>2711928918</v>
      </c>
      <c r="E257" s="64" t="n">
        <v>30.6217940311315</v>
      </c>
    </row>
    <row r="258" customFormat="false" ht="14.1" hidden="false" customHeight="true" outlineLevel="0" collapsed="false">
      <c r="A258" s="43" t="s">
        <v>10</v>
      </c>
      <c r="B258" s="30" t="s">
        <v>9</v>
      </c>
      <c r="C258" s="17" t="n">
        <v>2232744791</v>
      </c>
      <c r="D258" s="17" t="n">
        <v>3047568034</v>
      </c>
      <c r="E258" s="64" t="n">
        <v>36.4942400172416</v>
      </c>
    </row>
    <row r="259" customFormat="false" ht="14.1" hidden="false" customHeight="true" outlineLevel="0" collapsed="false">
      <c r="A259" s="43" t="s">
        <v>11</v>
      </c>
      <c r="B259" s="30" t="s">
        <v>9</v>
      </c>
      <c r="C259" s="17" t="n">
        <v>-156576003</v>
      </c>
      <c r="D259" s="17" t="n">
        <v>-335639116</v>
      </c>
      <c r="E259" s="64" t="n">
        <v>114.361785694581</v>
      </c>
    </row>
    <row r="260" customFormat="false" ht="14.1" hidden="false" customHeight="true" outlineLevel="0" collapsed="false">
      <c r="A260" s="43" t="s">
        <v>12</v>
      </c>
      <c r="B260" s="30" t="s">
        <v>13</v>
      </c>
      <c r="C260" s="17" t="n">
        <v>14911043</v>
      </c>
      <c r="D260" s="17" t="n">
        <v>17495241</v>
      </c>
      <c r="E260" s="64" t="n">
        <v>17.3307661979112</v>
      </c>
    </row>
    <row r="261" customFormat="false" ht="14.1" hidden="false" customHeight="true" outlineLevel="0" collapsed="false">
      <c r="A261" s="80" t="s">
        <v>14</v>
      </c>
      <c r="B261" s="30" t="s">
        <v>15</v>
      </c>
      <c r="C261" s="17" t="n">
        <v>8162386</v>
      </c>
      <c r="D261" s="17" t="n">
        <v>9343651</v>
      </c>
      <c r="E261" s="64" t="n">
        <v>14.4720551074159</v>
      </c>
    </row>
    <row r="262" customFormat="false" ht="14.1" hidden="false" customHeight="true" outlineLevel="0" collapsed="false">
      <c r="A262" s="80" t="s">
        <v>16</v>
      </c>
      <c r="B262" s="30" t="s">
        <v>17</v>
      </c>
      <c r="C262" s="17" t="n">
        <v>8407787</v>
      </c>
      <c r="D262" s="17" t="n">
        <v>8996331</v>
      </c>
      <c r="E262" s="64" t="n">
        <v>6.99998703582763</v>
      </c>
    </row>
    <row r="263" customFormat="false" ht="14.1" hidden="false" customHeight="true" outlineLevel="0" collapsed="false">
      <c r="A263" s="43" t="s">
        <v>18</v>
      </c>
      <c r="B263" s="30" t="s">
        <v>19</v>
      </c>
      <c r="C263" s="17" t="n">
        <v>127775177</v>
      </c>
      <c r="D263" s="17" t="n">
        <v>137974303</v>
      </c>
      <c r="E263" s="64" t="n">
        <v>7.98208716236017</v>
      </c>
    </row>
    <row r="264" customFormat="false" ht="14.1" hidden="false" customHeight="true" outlineLevel="0" collapsed="false">
      <c r="A264" s="43" t="s">
        <v>20</v>
      </c>
      <c r="B264" s="30" t="s">
        <v>21</v>
      </c>
      <c r="C264" s="20" t="n">
        <v>251994.68</v>
      </c>
      <c r="D264" s="20" t="n">
        <v>268500.01</v>
      </c>
      <c r="E264" s="64" t="n">
        <v>6.54987240206817</v>
      </c>
    </row>
    <row r="265" customFormat="false" ht="14.1" hidden="false" customHeight="true" outlineLevel="0" collapsed="false">
      <c r="A265" s="43" t="s">
        <v>22</v>
      </c>
      <c r="B265" s="30" t="s">
        <v>23</v>
      </c>
      <c r="C265" s="17" t="n">
        <v>92.9872861586714</v>
      </c>
      <c r="D265" s="17" t="n">
        <v>88.986657155625</v>
      </c>
      <c r="E265" s="64" t="n">
        <v>-4.30233978032208</v>
      </c>
    </row>
    <row r="266" customFormat="false" ht="14.1" hidden="false" customHeight="true" outlineLevel="0" collapsed="false">
      <c r="A266" s="43" t="s">
        <v>24</v>
      </c>
      <c r="B266" s="30" t="s">
        <v>23</v>
      </c>
      <c r="C266" s="22" t="n">
        <v>-7.54158351213977</v>
      </c>
      <c r="D266" s="22" t="n">
        <v>-12.3763979864018</v>
      </c>
      <c r="E266" s="64" t="n">
        <v>64.1087440917332</v>
      </c>
    </row>
    <row r="267" customFormat="false" ht="14.1" hidden="false" customHeight="true" outlineLevel="0" collapsed="false">
      <c r="A267" s="43" t="s">
        <v>25</v>
      </c>
      <c r="B267" s="30" t="s">
        <v>23</v>
      </c>
      <c r="C267" s="24" t="n">
        <v>54.7405436360153</v>
      </c>
      <c r="D267" s="24" t="n">
        <v>53.4068150304417</v>
      </c>
      <c r="E267" s="64" t="n">
        <v>-2.43645480476387</v>
      </c>
    </row>
    <row r="268" customFormat="false" ht="14.1" hidden="false" customHeight="true" outlineLevel="0" collapsed="false">
      <c r="A268" s="43" t="s">
        <v>26</v>
      </c>
      <c r="B268" s="30" t="s">
        <v>9</v>
      </c>
      <c r="C268" s="26" t="n">
        <v>0.149737666976079</v>
      </c>
      <c r="D268" s="26" t="n">
        <v>0.174194115645506</v>
      </c>
      <c r="E268" s="64" t="n">
        <v>16.3328634426591</v>
      </c>
    </row>
    <row r="269" customFormat="false" ht="14.1" hidden="false" customHeight="true" outlineLevel="0" collapsed="false">
      <c r="A269" s="43" t="s">
        <v>27</v>
      </c>
      <c r="B269" s="30" t="s">
        <v>9</v>
      </c>
      <c r="C269" s="26" t="n">
        <v>0.254358074710017</v>
      </c>
      <c r="D269" s="26" t="n">
        <v>0.290242959417042</v>
      </c>
      <c r="E269" s="64" t="n">
        <v>14.1080186850506</v>
      </c>
    </row>
    <row r="270" customFormat="false" ht="15" hidden="false" customHeight="true" outlineLevel="0" collapsed="false">
      <c r="A270" s="43" t="s">
        <v>28</v>
      </c>
      <c r="B270" s="30" t="s">
        <v>23</v>
      </c>
      <c r="C270" s="28" t="n">
        <v>58.8688474493247</v>
      </c>
      <c r="D270" s="28" t="n">
        <v>60.0166550104706</v>
      </c>
      <c r="E270" s="64" t="n">
        <v>1.94977073762825</v>
      </c>
    </row>
    <row r="271" customFormat="false" ht="15" hidden="false" customHeight="true" outlineLevel="0" collapsed="false">
      <c r="A271" s="29" t="s">
        <v>53</v>
      </c>
      <c r="B271" s="30"/>
      <c r="C271" s="31"/>
      <c r="D271" s="74"/>
      <c r="E271" s="78"/>
    </row>
    <row r="272" customFormat="false" ht="14.1" hidden="false" customHeight="true" outlineLevel="0" collapsed="false">
      <c r="A272" s="29"/>
      <c r="B272" s="30"/>
      <c r="C272" s="31"/>
      <c r="D272" s="74"/>
      <c r="E272" s="78"/>
    </row>
    <row r="273" customFormat="false" ht="14.1" hidden="false" customHeight="true" outlineLevel="0" collapsed="false">
      <c r="A273" s="80" t="s">
        <v>8</v>
      </c>
      <c r="B273" s="30" t="s">
        <v>9</v>
      </c>
      <c r="C273" s="17" t="n">
        <v>294092514</v>
      </c>
      <c r="D273" s="48"/>
      <c r="E273" s="79"/>
    </row>
    <row r="274" customFormat="false" ht="14.1" hidden="false" customHeight="true" outlineLevel="0" collapsed="false">
      <c r="A274" s="43" t="s">
        <v>10</v>
      </c>
      <c r="B274" s="30" t="s">
        <v>9</v>
      </c>
      <c r="C274" s="17" t="n">
        <v>368090357</v>
      </c>
      <c r="D274" s="48"/>
      <c r="E274" s="79"/>
    </row>
    <row r="275" customFormat="false" ht="14.1" hidden="false" customHeight="true" outlineLevel="0" collapsed="false">
      <c r="A275" s="43" t="s">
        <v>11</v>
      </c>
      <c r="B275" s="30" t="s">
        <v>9</v>
      </c>
      <c r="C275" s="17" t="n">
        <v>-73997843</v>
      </c>
      <c r="D275" s="48"/>
      <c r="E275" s="79"/>
    </row>
    <row r="276" customFormat="false" ht="14.1" hidden="false" customHeight="true" outlineLevel="0" collapsed="false">
      <c r="A276" s="43" t="s">
        <v>12</v>
      </c>
      <c r="B276" s="30" t="s">
        <v>13</v>
      </c>
      <c r="C276" s="17" t="n">
        <v>2960556</v>
      </c>
      <c r="D276" s="48"/>
      <c r="E276" s="79"/>
    </row>
    <row r="277" customFormat="false" ht="14.1" hidden="false" customHeight="true" outlineLevel="0" collapsed="false">
      <c r="A277" s="80" t="s">
        <v>14</v>
      </c>
      <c r="B277" s="30" t="s">
        <v>15</v>
      </c>
      <c r="C277" s="17" t="n">
        <v>1851156</v>
      </c>
      <c r="D277" s="48"/>
      <c r="E277" s="79"/>
    </row>
    <row r="278" customFormat="false" ht="14.1" hidden="false" customHeight="true" outlineLevel="0" collapsed="false">
      <c r="A278" s="80" t="s">
        <v>16</v>
      </c>
      <c r="B278" s="30" t="s">
        <v>17</v>
      </c>
      <c r="C278" s="17" t="n">
        <v>1085900</v>
      </c>
      <c r="D278" s="48"/>
      <c r="E278" s="79"/>
    </row>
    <row r="279" customFormat="false" ht="14.1" hidden="false" customHeight="true" outlineLevel="0" collapsed="false">
      <c r="A279" s="43" t="s">
        <v>18</v>
      </c>
      <c r="B279" s="30" t="s">
        <v>19</v>
      </c>
      <c r="C279" s="17" t="n">
        <v>20288822</v>
      </c>
      <c r="D279" s="48"/>
      <c r="E279" s="79"/>
    </row>
    <row r="280" customFormat="false" ht="14.1" hidden="false" customHeight="true" outlineLevel="0" collapsed="false">
      <c r="A280" s="43" t="s">
        <v>20</v>
      </c>
      <c r="B280" s="30" t="s">
        <v>21</v>
      </c>
      <c r="C280" s="20" t="n">
        <v>30843.84</v>
      </c>
      <c r="D280" s="50"/>
      <c r="E280" s="79"/>
    </row>
    <row r="281" customFormat="false" ht="14.1" hidden="false" customHeight="true" outlineLevel="0" collapsed="false">
      <c r="A281" s="43" t="s">
        <v>22</v>
      </c>
      <c r="B281" s="30" t="s">
        <v>23</v>
      </c>
      <c r="C281" s="17" t="n">
        <v>79.8968265283842</v>
      </c>
      <c r="D281" s="48"/>
      <c r="E281" s="79"/>
    </row>
    <row r="282" s="74" customFormat="true" ht="14.1" hidden="false" customHeight="true" outlineLevel="0" collapsed="false">
      <c r="A282" s="43" t="s">
        <v>24</v>
      </c>
      <c r="B282" s="30" t="s">
        <v>23</v>
      </c>
      <c r="C282" s="22" t="n">
        <v>-25.1614167234464</v>
      </c>
      <c r="D282" s="51"/>
      <c r="E282" s="79"/>
    </row>
    <row r="283" customFormat="false" ht="14.1" hidden="false" customHeight="true" outlineLevel="0" collapsed="false">
      <c r="A283" s="43" t="s">
        <v>25</v>
      </c>
      <c r="B283" s="30" t="s">
        <v>23</v>
      </c>
      <c r="C283" s="24" t="n">
        <v>62.5273090595145</v>
      </c>
      <c r="D283" s="95"/>
      <c r="E283" s="79"/>
    </row>
    <row r="284" customFormat="false" ht="14.1" hidden="false" customHeight="true" outlineLevel="0" collapsed="false">
      <c r="A284" s="43" t="s">
        <v>26</v>
      </c>
      <c r="B284" s="30" t="s">
        <v>9</v>
      </c>
      <c r="C284" s="26" t="n">
        <v>0.124331496178421</v>
      </c>
      <c r="D284" s="53"/>
      <c r="E284" s="79"/>
    </row>
    <row r="285" customFormat="false" ht="14.1" hidden="false" customHeight="true" outlineLevel="0" collapsed="false">
      <c r="A285" s="43" t="s">
        <v>27</v>
      </c>
      <c r="B285" s="30" t="s">
        <v>9</v>
      </c>
      <c r="C285" s="26" t="n">
        <v>0.158869654421345</v>
      </c>
      <c r="D285" s="53"/>
      <c r="E285" s="79"/>
    </row>
    <row r="286" customFormat="false" ht="15.75" hidden="false" customHeight="true" outlineLevel="0" collapsed="false">
      <c r="A286" s="43" t="s">
        <v>28</v>
      </c>
      <c r="B286" s="30" t="s">
        <v>23</v>
      </c>
      <c r="C286" s="28" t="n">
        <v>78.2600658579362</v>
      </c>
      <c r="D286" s="52"/>
      <c r="E286" s="79"/>
    </row>
    <row r="287" customFormat="false" ht="18" hidden="false" customHeight="true" outlineLevel="0" collapsed="false">
      <c r="A287" s="29" t="s">
        <v>54</v>
      </c>
      <c r="B287" s="30"/>
      <c r="C287" s="31"/>
      <c r="D287" s="12"/>
      <c r="E287" s="78"/>
    </row>
    <row r="288" customFormat="false" ht="18" hidden="false" customHeight="true" outlineLevel="0" collapsed="false">
      <c r="A288" s="29"/>
      <c r="B288" s="30"/>
      <c r="C288" s="31"/>
      <c r="D288" s="12"/>
      <c r="E288" s="78"/>
    </row>
    <row r="289" customFormat="false" ht="15" hidden="false" customHeight="true" outlineLevel="0" collapsed="false">
      <c r="A289" s="80" t="s">
        <v>8</v>
      </c>
      <c r="B289" s="30" t="s">
        <v>9</v>
      </c>
      <c r="C289" s="17" t="n">
        <v>10796944.97</v>
      </c>
      <c r="D289" s="17" t="n">
        <v>14384371.21</v>
      </c>
      <c r="E289" s="64" t="n">
        <v>33.2263084601051</v>
      </c>
    </row>
    <row r="290" customFormat="false" ht="14.1" hidden="false" customHeight="true" outlineLevel="0" collapsed="false">
      <c r="A290" s="43" t="s">
        <v>10</v>
      </c>
      <c r="B290" s="30" t="s">
        <v>9</v>
      </c>
      <c r="C290" s="17" t="n">
        <v>16779410.37</v>
      </c>
      <c r="D290" s="17" t="n">
        <v>19884036.14</v>
      </c>
      <c r="E290" s="64" t="n">
        <v>18.5025915782522</v>
      </c>
    </row>
    <row r="291" customFormat="false" ht="14.1" hidden="false" customHeight="true" outlineLevel="0" collapsed="false">
      <c r="A291" s="43" t="s">
        <v>11</v>
      </c>
      <c r="B291" s="30" t="s">
        <v>9</v>
      </c>
      <c r="C291" s="17" t="n">
        <v>-5982465.4</v>
      </c>
      <c r="D291" s="17" t="n">
        <v>-5499664.93</v>
      </c>
      <c r="E291" s="64" t="n">
        <v>-8.07025929477173</v>
      </c>
    </row>
    <row r="292" customFormat="false" ht="14.1" hidden="false" customHeight="true" outlineLevel="0" collapsed="false">
      <c r="A292" s="43" t="s">
        <v>12</v>
      </c>
      <c r="B292" s="30" t="s">
        <v>13</v>
      </c>
      <c r="C292" s="17" t="n">
        <v>58915.032</v>
      </c>
      <c r="D292" s="17" t="n">
        <v>66140.624</v>
      </c>
      <c r="E292" s="64" t="n">
        <v>12.2644285417684</v>
      </c>
    </row>
    <row r="293" customFormat="false" ht="14.1" hidden="false" customHeight="true" outlineLevel="0" collapsed="false">
      <c r="A293" s="80" t="s">
        <v>14</v>
      </c>
      <c r="B293" s="30" t="s">
        <v>15</v>
      </c>
      <c r="C293" s="17" t="n">
        <v>38298.029</v>
      </c>
      <c r="D293" s="17" t="n">
        <v>39026.887</v>
      </c>
      <c r="E293" s="64" t="n">
        <v>1.90312143739826</v>
      </c>
    </row>
    <row r="294" customFormat="false" ht="14.1" hidden="false" customHeight="true" outlineLevel="0" collapsed="false">
      <c r="A294" s="80" t="s">
        <v>16</v>
      </c>
      <c r="B294" s="30" t="s">
        <v>17</v>
      </c>
      <c r="C294" s="17" t="n">
        <v>56862</v>
      </c>
      <c r="D294" s="17" t="n">
        <v>57674</v>
      </c>
      <c r="E294" s="64" t="n">
        <v>1.42801871196934</v>
      </c>
    </row>
    <row r="295" customFormat="false" ht="14.1" hidden="false" customHeight="true" outlineLevel="0" collapsed="false">
      <c r="A295" s="43" t="s">
        <v>18</v>
      </c>
      <c r="B295" s="30" t="s">
        <v>19</v>
      </c>
      <c r="C295" s="17" t="n">
        <v>1339153</v>
      </c>
      <c r="D295" s="17" t="n">
        <v>1520449</v>
      </c>
      <c r="E295" s="64" t="n">
        <v>13.538109536401</v>
      </c>
    </row>
    <row r="296" customFormat="false" ht="14.1" hidden="false" customHeight="true" outlineLevel="0" collapsed="false">
      <c r="A296" s="43" t="s">
        <v>20</v>
      </c>
      <c r="B296" s="30" t="s">
        <v>21</v>
      </c>
      <c r="C296" s="20" t="n">
        <v>3949.1</v>
      </c>
      <c r="D296" s="20" t="n">
        <v>4665</v>
      </c>
      <c r="E296" s="64" t="n">
        <v>18.1281811045555</v>
      </c>
    </row>
    <row r="297" customFormat="false" ht="14.1" hidden="false" customHeight="true" outlineLevel="0" collapsed="false">
      <c r="A297" s="43" t="s">
        <v>22</v>
      </c>
      <c r="B297" s="30" t="s">
        <v>23</v>
      </c>
      <c r="C297" s="17" t="n">
        <v>64.3463907963293</v>
      </c>
      <c r="D297" s="17" t="n">
        <v>72.3413048976685</v>
      </c>
      <c r="E297" s="64" t="n">
        <v>12.4248058086816</v>
      </c>
    </row>
    <row r="298" customFormat="false" ht="14.1" hidden="false" customHeight="true" outlineLevel="0" collapsed="false">
      <c r="A298" s="43" t="s">
        <v>24</v>
      </c>
      <c r="B298" s="30" t="s">
        <v>23</v>
      </c>
      <c r="C298" s="22" t="n">
        <v>-55.4088718301581</v>
      </c>
      <c r="D298" s="22" t="n">
        <v>-38.2336137583591</v>
      </c>
      <c r="E298" s="64" t="n">
        <v>-30.9973069374981</v>
      </c>
    </row>
    <row r="299" customFormat="false" ht="14.1" hidden="false" customHeight="true" outlineLevel="0" collapsed="false">
      <c r="A299" s="43" t="s">
        <v>25</v>
      </c>
      <c r="B299" s="30" t="s">
        <v>23</v>
      </c>
      <c r="C299" s="24" t="n">
        <v>65.005530337317</v>
      </c>
      <c r="D299" s="24" t="n">
        <v>59.0059250121378</v>
      </c>
      <c r="E299" s="64" t="n">
        <v>-9.22937678386275</v>
      </c>
    </row>
    <row r="300" customFormat="false" ht="14.1" hidden="false" customHeight="true" outlineLevel="0" collapsed="false">
      <c r="A300" s="43" t="s">
        <v>26</v>
      </c>
      <c r="B300" s="30" t="s">
        <v>9</v>
      </c>
      <c r="C300" s="26" t="n">
        <v>0.284806946553131</v>
      </c>
      <c r="D300" s="26" t="n">
        <v>0.300632726718756</v>
      </c>
      <c r="E300" s="64" t="n">
        <v>5.55666930078644</v>
      </c>
    </row>
    <row r="301" customFormat="false" ht="14.1" hidden="false" customHeight="true" outlineLevel="0" collapsed="false">
      <c r="A301" s="43" t="s">
        <v>27</v>
      </c>
      <c r="B301" s="30" t="s">
        <v>9</v>
      </c>
      <c r="C301" s="26" t="n">
        <v>0.281919076566577</v>
      </c>
      <c r="D301" s="26" t="n">
        <v>0.368575930998545</v>
      </c>
      <c r="E301" s="64" t="n">
        <v>30.7382017163718</v>
      </c>
    </row>
    <row r="302" customFormat="false" ht="14.1" hidden="false" customHeight="true" outlineLevel="0" collapsed="false">
      <c r="A302" s="65" t="s">
        <v>28</v>
      </c>
      <c r="B302" s="66" t="s">
        <v>23</v>
      </c>
      <c r="C302" s="67" t="n">
        <v>101.024361324435</v>
      </c>
      <c r="D302" s="67" t="n">
        <v>81.5660224758255</v>
      </c>
      <c r="E302" s="68" t="n">
        <v>-19.2610362426547</v>
      </c>
    </row>
    <row r="303" customFormat="false" ht="14.1" hidden="false" customHeight="true" outlineLevel="0" collapsed="false">
      <c r="A303" s="4" t="s">
        <v>64</v>
      </c>
      <c r="B303" s="4"/>
      <c r="C303" s="4"/>
      <c r="D303" s="4"/>
      <c r="E303" s="4"/>
    </row>
    <row r="304" customFormat="false" ht="14.25" hidden="false" customHeight="true" outlineLevel="0" collapsed="false">
      <c r="A304" s="44" t="s">
        <v>2</v>
      </c>
      <c r="B304" s="7" t="s">
        <v>3</v>
      </c>
      <c r="C304" s="7" t="s">
        <v>4</v>
      </c>
      <c r="D304" s="7" t="s">
        <v>5</v>
      </c>
      <c r="E304" s="45" t="s">
        <v>6</v>
      </c>
    </row>
    <row r="305" s="74" customFormat="true" ht="15" hidden="false" customHeight="true" outlineLevel="0" collapsed="false">
      <c r="A305" s="94" t="s">
        <v>55</v>
      </c>
      <c r="B305" s="30"/>
      <c r="C305" s="17"/>
      <c r="D305" s="31"/>
      <c r="E305" s="32"/>
    </row>
    <row r="306" customFormat="false" ht="14.1" hidden="false" customHeight="true" outlineLevel="0" collapsed="false">
      <c r="A306" s="94"/>
      <c r="B306" s="30"/>
      <c r="C306" s="31"/>
      <c r="D306" s="31"/>
      <c r="E306" s="32"/>
    </row>
    <row r="307" customFormat="false" ht="14.1" hidden="false" customHeight="true" outlineLevel="0" collapsed="false">
      <c r="A307" s="80" t="s">
        <v>8</v>
      </c>
      <c r="B307" s="30" t="s">
        <v>9</v>
      </c>
      <c r="C307" s="17" t="n">
        <v>55776249.46</v>
      </c>
      <c r="D307" s="17" t="n">
        <v>70053078</v>
      </c>
      <c r="E307" s="64" t="n">
        <v>25.5966090911843</v>
      </c>
    </row>
    <row r="308" customFormat="false" ht="14.1" hidden="false" customHeight="true" outlineLevel="0" collapsed="false">
      <c r="A308" s="43" t="s">
        <v>10</v>
      </c>
      <c r="B308" s="30" t="s">
        <v>9</v>
      </c>
      <c r="C308" s="17" t="n">
        <v>68797261.25</v>
      </c>
      <c r="D308" s="17" t="n">
        <v>81087818.69</v>
      </c>
      <c r="E308" s="64" t="n">
        <v>17.8648934807707</v>
      </c>
    </row>
    <row r="309" customFormat="false" ht="14.1" hidden="false" customHeight="true" outlineLevel="0" collapsed="false">
      <c r="A309" s="43" t="s">
        <v>11</v>
      </c>
      <c r="B309" s="30" t="s">
        <v>9</v>
      </c>
      <c r="C309" s="17" t="n">
        <v>-13021011.79</v>
      </c>
      <c r="D309" s="17" t="n">
        <v>-11034740.69</v>
      </c>
      <c r="E309" s="64" t="n">
        <v>-15.2543529798924</v>
      </c>
    </row>
    <row r="310" customFormat="false" ht="14.1" hidden="false" customHeight="true" outlineLevel="0" collapsed="false">
      <c r="A310" s="43" t="s">
        <v>12</v>
      </c>
      <c r="B310" s="30" t="s">
        <v>13</v>
      </c>
      <c r="C310" s="17" t="n">
        <v>45268.272</v>
      </c>
      <c r="D310" s="17" t="n">
        <v>97906.066</v>
      </c>
      <c r="E310" s="64" t="n">
        <v>116.279662718294</v>
      </c>
    </row>
    <row r="311" customFormat="false" ht="14.1" hidden="false" customHeight="true" outlineLevel="0" collapsed="false">
      <c r="A311" s="80" t="s">
        <v>14</v>
      </c>
      <c r="B311" s="30" t="s">
        <v>15</v>
      </c>
      <c r="C311" s="17" t="n">
        <v>30182.709</v>
      </c>
      <c r="D311" s="17" t="n">
        <v>58674.863</v>
      </c>
      <c r="E311" s="64" t="n">
        <v>94.3989288701687</v>
      </c>
    </row>
    <row r="312" customFormat="false" ht="14.1" hidden="false" customHeight="true" outlineLevel="0" collapsed="false">
      <c r="A312" s="80" t="s">
        <v>16</v>
      </c>
      <c r="B312" s="30" t="s">
        <v>17</v>
      </c>
      <c r="C312" s="17" t="n">
        <v>68327</v>
      </c>
      <c r="D312" s="17" t="n">
        <v>167031</v>
      </c>
      <c r="E312" s="64" t="n">
        <v>144.458266863758</v>
      </c>
    </row>
    <row r="313" customFormat="false" ht="14.1" hidden="false" customHeight="true" outlineLevel="0" collapsed="false">
      <c r="A313" s="43" t="s">
        <v>18</v>
      </c>
      <c r="B313" s="30" t="s">
        <v>19</v>
      </c>
      <c r="C313" s="17" t="n">
        <v>3198505</v>
      </c>
      <c r="D313" s="17" t="n">
        <v>4685245</v>
      </c>
      <c r="E313" s="64" t="n">
        <v>46.4823409686713</v>
      </c>
    </row>
    <row r="314" customFormat="false" ht="14.1" hidden="false" customHeight="true" outlineLevel="0" collapsed="false">
      <c r="A314" s="43" t="s">
        <v>20</v>
      </c>
      <c r="B314" s="30" t="s">
        <v>21</v>
      </c>
      <c r="C314" s="20" t="n">
        <v>7680.2</v>
      </c>
      <c r="D314" s="20" t="n">
        <v>11600</v>
      </c>
      <c r="E314" s="64" t="n">
        <v>51.0377333923596</v>
      </c>
    </row>
    <row r="315" customFormat="false" ht="14.1" hidden="false" customHeight="true" outlineLevel="0" collapsed="false">
      <c r="A315" s="43" t="s">
        <v>22</v>
      </c>
      <c r="B315" s="30" t="s">
        <v>23</v>
      </c>
      <c r="C315" s="17" t="n">
        <v>81.0733573496721</v>
      </c>
      <c r="D315" s="17" t="n">
        <v>86.3916173005147</v>
      </c>
      <c r="E315" s="64" t="n">
        <v>6.55981215617447</v>
      </c>
    </row>
    <row r="316" customFormat="false" ht="14.1" hidden="false" customHeight="true" outlineLevel="0" collapsed="false">
      <c r="A316" s="43" t="s">
        <v>24</v>
      </c>
      <c r="B316" s="30" t="s">
        <v>23</v>
      </c>
      <c r="C316" s="22" t="n">
        <v>-23.3450831062745</v>
      </c>
      <c r="D316" s="22" t="n">
        <v>-15.7519712267318</v>
      </c>
      <c r="E316" s="64" t="n">
        <v>-32.5255294443646</v>
      </c>
    </row>
    <row r="317" customFormat="false" ht="14.1" hidden="false" customHeight="true" outlineLevel="0" collapsed="false">
      <c r="A317" s="43" t="s">
        <v>25</v>
      </c>
      <c r="B317" s="30" t="s">
        <v>23</v>
      </c>
      <c r="C317" s="24" t="n">
        <v>66.6751958192705</v>
      </c>
      <c r="D317" s="24" t="n">
        <v>59.9297524629373</v>
      </c>
      <c r="E317" s="64" t="n">
        <v>-10.1168707094875</v>
      </c>
    </row>
    <row r="318" customFormat="false" ht="14.1" hidden="false" customHeight="true" outlineLevel="0" collapsed="false">
      <c r="A318" s="43" t="s">
        <v>26</v>
      </c>
      <c r="B318" s="30" t="s">
        <v>9</v>
      </c>
      <c r="C318" s="26" t="n">
        <v>1.51976778017946</v>
      </c>
      <c r="D318" s="26" t="n">
        <v>0.828220579202927</v>
      </c>
      <c r="E318" s="64" t="n">
        <v>-45.503478228422</v>
      </c>
    </row>
    <row r="319" customFormat="false" ht="14.1" hidden="false" customHeight="true" outlineLevel="0" collapsed="false">
      <c r="A319" s="43" t="s">
        <v>27</v>
      </c>
      <c r="B319" s="30" t="s">
        <v>9</v>
      </c>
      <c r="C319" s="26" t="n">
        <v>1.84795372277551</v>
      </c>
      <c r="D319" s="26" t="n">
        <v>1.193919754018</v>
      </c>
      <c r="E319" s="64" t="n">
        <v>-35.3923348131896</v>
      </c>
    </row>
    <row r="320" customFormat="false" ht="15" hidden="false" customHeight="true" outlineLevel="0" collapsed="false">
      <c r="A320" s="43" t="s">
        <v>28</v>
      </c>
      <c r="B320" s="30" t="s">
        <v>23</v>
      </c>
      <c r="C320" s="28" t="n">
        <v>82.2405756945505</v>
      </c>
      <c r="D320" s="28" t="n">
        <v>69.3698698271508</v>
      </c>
      <c r="E320" s="64" t="n">
        <v>-15.6500678147035</v>
      </c>
    </row>
    <row r="321" customFormat="false" ht="15" hidden="false" customHeight="true" outlineLevel="0" collapsed="false">
      <c r="A321" s="29" t="s">
        <v>56</v>
      </c>
      <c r="B321" s="97"/>
      <c r="C321" s="12"/>
      <c r="D321" s="74"/>
      <c r="E321" s="78"/>
    </row>
    <row r="322" customFormat="false" ht="14.1" hidden="false" customHeight="true" outlineLevel="0" collapsed="false">
      <c r="A322" s="29"/>
      <c r="B322" s="97"/>
      <c r="C322" s="12"/>
      <c r="D322" s="74"/>
      <c r="E322" s="78"/>
    </row>
    <row r="323" customFormat="false" ht="14.1" hidden="false" customHeight="true" outlineLevel="0" collapsed="false">
      <c r="A323" s="80" t="s">
        <v>8</v>
      </c>
      <c r="B323" s="30" t="s">
        <v>9</v>
      </c>
      <c r="C323" s="17" t="n">
        <v>37476268.6</v>
      </c>
      <c r="D323" s="17" t="n">
        <v>41166470.92</v>
      </c>
      <c r="E323" s="64" t="n">
        <v>9.84677092425366</v>
      </c>
    </row>
    <row r="324" customFormat="false" ht="14.1" hidden="false" customHeight="true" outlineLevel="0" collapsed="false">
      <c r="A324" s="43" t="s">
        <v>10</v>
      </c>
      <c r="B324" s="30" t="s">
        <v>9</v>
      </c>
      <c r="C324" s="17" t="n">
        <v>40131351.54</v>
      </c>
      <c r="D324" s="17" t="n">
        <v>38265226.01</v>
      </c>
      <c r="E324" s="64" t="n">
        <v>-4.65004406377884</v>
      </c>
    </row>
    <row r="325" customFormat="false" ht="14.1" hidden="false" customHeight="true" outlineLevel="0" collapsed="false">
      <c r="A325" s="43" t="s">
        <v>11</v>
      </c>
      <c r="B325" s="30" t="s">
        <v>9</v>
      </c>
      <c r="C325" s="17" t="n">
        <v>-2655082.93999999</v>
      </c>
      <c r="D325" s="17" t="n">
        <v>2901244.91</v>
      </c>
      <c r="E325" s="64" t="n">
        <v>-209.271347658917</v>
      </c>
    </row>
    <row r="326" customFormat="false" ht="14.1" hidden="false" customHeight="true" outlineLevel="0" collapsed="false">
      <c r="A326" s="43" t="s">
        <v>12</v>
      </c>
      <c r="B326" s="30" t="s">
        <v>13</v>
      </c>
      <c r="C326" s="17" t="n">
        <v>105772.86</v>
      </c>
      <c r="D326" s="17" t="n">
        <v>48999.051</v>
      </c>
      <c r="E326" s="64" t="n">
        <v>-53.6752140388376</v>
      </c>
    </row>
    <row r="327" customFormat="false" ht="14.1" hidden="false" customHeight="true" outlineLevel="0" collapsed="false">
      <c r="A327" s="80" t="s">
        <v>14</v>
      </c>
      <c r="B327" s="30" t="s">
        <v>15</v>
      </c>
      <c r="C327" s="17" t="n">
        <v>35575.567</v>
      </c>
      <c r="D327" s="17" t="n">
        <v>22104.191</v>
      </c>
      <c r="E327" s="64" t="n">
        <v>-37.8669326619587</v>
      </c>
    </row>
    <row r="328" customFormat="false" ht="14.1" hidden="false" customHeight="true" outlineLevel="0" collapsed="false">
      <c r="A328" s="80" t="s">
        <v>16</v>
      </c>
      <c r="B328" s="30" t="s">
        <v>17</v>
      </c>
      <c r="C328" s="17" t="n">
        <v>79159</v>
      </c>
      <c r="D328" s="17" t="n">
        <v>50319</v>
      </c>
      <c r="E328" s="64" t="n">
        <v>-36.4330019328188</v>
      </c>
    </row>
    <row r="329" customFormat="false" ht="14.1" hidden="false" customHeight="true" outlineLevel="0" collapsed="false">
      <c r="A329" s="43" t="s">
        <v>18</v>
      </c>
      <c r="B329" s="30" t="s">
        <v>19</v>
      </c>
      <c r="C329" s="17" t="n">
        <v>3627221</v>
      </c>
      <c r="D329" s="17" t="n">
        <v>2131365</v>
      </c>
      <c r="E329" s="64" t="n">
        <v>-41.2397259499766</v>
      </c>
    </row>
    <row r="330" customFormat="false" ht="14.1" hidden="false" customHeight="true" outlineLevel="0" collapsed="false">
      <c r="A330" s="43" t="s">
        <v>20</v>
      </c>
      <c r="B330" s="30" t="s">
        <v>21</v>
      </c>
      <c r="C330" s="20" t="n">
        <v>8748.26</v>
      </c>
      <c r="D330" s="20" t="n">
        <v>5231.67</v>
      </c>
      <c r="E330" s="64" t="n">
        <v>-40.1975935786088</v>
      </c>
    </row>
    <row r="331" customFormat="false" ht="14.1" hidden="false" customHeight="true" outlineLevel="0" collapsed="false">
      <c r="A331" s="43" t="s">
        <v>22</v>
      </c>
      <c r="B331" s="30" t="s">
        <v>23</v>
      </c>
      <c r="C331" s="17" t="n">
        <v>93.384018135164</v>
      </c>
      <c r="D331" s="17" t="n">
        <v>107.581935905048</v>
      </c>
      <c r="E331" s="64" t="n">
        <v>15.2037983087578</v>
      </c>
    </row>
    <row r="332" s="74" customFormat="true" ht="14.1" hidden="false" customHeight="true" outlineLevel="0" collapsed="false">
      <c r="A332" s="43" t="s">
        <v>24</v>
      </c>
      <c r="B332" s="30" t="s">
        <v>23</v>
      </c>
      <c r="C332" s="22" t="n">
        <v>-7.08470463892446</v>
      </c>
      <c r="D332" s="22" t="n">
        <v>7.04759199698723</v>
      </c>
      <c r="E332" s="64" t="n">
        <v>-199.476158233424</v>
      </c>
    </row>
    <row r="333" customFormat="false" ht="14.1" hidden="false" customHeight="true" outlineLevel="0" collapsed="false">
      <c r="A333" s="43" t="s">
        <v>25</v>
      </c>
      <c r="B333" s="30" t="s">
        <v>23</v>
      </c>
      <c r="C333" s="24" t="n">
        <v>33.6339274554928</v>
      </c>
      <c r="D333" s="24" t="n">
        <v>45.1114675669943</v>
      </c>
      <c r="E333" s="64" t="n">
        <v>34.1248881109394</v>
      </c>
    </row>
    <row r="334" customFormat="false" ht="14.1" hidden="false" customHeight="true" outlineLevel="0" collapsed="false">
      <c r="A334" s="43" t="s">
        <v>26</v>
      </c>
      <c r="B334" s="30" t="s">
        <v>9</v>
      </c>
      <c r="C334" s="26" t="n">
        <v>0.379410668672474</v>
      </c>
      <c r="D334" s="26" t="n">
        <v>0.780938104495126</v>
      </c>
      <c r="E334" s="64" t="n">
        <v>105.829242289776</v>
      </c>
    </row>
    <row r="335" customFormat="false" ht="14.1" hidden="false" customHeight="true" outlineLevel="0" collapsed="false">
      <c r="A335" s="43" t="s">
        <v>27</v>
      </c>
      <c r="B335" s="30" t="s">
        <v>9</v>
      </c>
      <c r="C335" s="26" t="n">
        <v>1.05342716252421</v>
      </c>
      <c r="D335" s="26" t="n">
        <v>1.862383062108</v>
      </c>
      <c r="E335" s="64" t="n">
        <v>76.7927701470476</v>
      </c>
    </row>
    <row r="336" customFormat="false" ht="15.75" hidden="false" customHeight="true" outlineLevel="0" collapsed="false">
      <c r="A336" s="43" t="s">
        <v>28</v>
      </c>
      <c r="B336" s="30" t="s">
        <v>23</v>
      </c>
      <c r="C336" s="28" t="n">
        <v>36.0167918741846</v>
      </c>
      <c r="D336" s="28" t="n">
        <v>41.9321953890193</v>
      </c>
      <c r="E336" s="64" t="n">
        <v>16.4240155966657</v>
      </c>
    </row>
    <row r="337" customFormat="false" ht="18" hidden="false" customHeight="true" outlineLevel="0" collapsed="false">
      <c r="A337" s="29" t="s">
        <v>57</v>
      </c>
      <c r="B337" s="30"/>
      <c r="C337" s="31"/>
      <c r="D337" s="12"/>
      <c r="E337" s="78"/>
    </row>
    <row r="338" customFormat="false" ht="18" hidden="false" customHeight="true" outlineLevel="0" collapsed="false">
      <c r="A338" s="29"/>
      <c r="B338" s="30"/>
      <c r="C338" s="31"/>
      <c r="D338" s="12"/>
      <c r="E338" s="78"/>
    </row>
    <row r="339" customFormat="false" ht="18" hidden="false" customHeight="true" outlineLevel="0" collapsed="false">
      <c r="A339" s="80" t="s">
        <v>8</v>
      </c>
      <c r="B339" s="30" t="s">
        <v>9</v>
      </c>
      <c r="C339" s="17" t="n">
        <v>2135320556</v>
      </c>
      <c r="D339" s="17" t="n">
        <v>2094957689</v>
      </c>
      <c r="E339" s="64" t="n">
        <v>-1.89024860396652</v>
      </c>
    </row>
    <row r="340" customFormat="false" ht="14.1" hidden="false" customHeight="true" outlineLevel="0" collapsed="false">
      <c r="A340" s="43" t="s">
        <v>10</v>
      </c>
      <c r="B340" s="30" t="s">
        <v>9</v>
      </c>
      <c r="C340" s="17" t="n">
        <v>2158286579</v>
      </c>
      <c r="D340" s="17" t="n">
        <v>2131040705</v>
      </c>
      <c r="E340" s="64" t="n">
        <v>-1.26238444259908</v>
      </c>
    </row>
    <row r="341" customFormat="false" ht="14.1" hidden="false" customHeight="true" outlineLevel="0" collapsed="false">
      <c r="A341" s="43" t="s">
        <v>11</v>
      </c>
      <c r="B341" s="30" t="s">
        <v>9</v>
      </c>
      <c r="C341" s="17" t="n">
        <v>-22966023</v>
      </c>
      <c r="D341" s="17" t="n">
        <v>-36083016</v>
      </c>
      <c r="E341" s="64" t="n">
        <v>57.1147777741057</v>
      </c>
    </row>
    <row r="342" customFormat="false" ht="14.1" hidden="false" customHeight="true" outlineLevel="0" collapsed="false">
      <c r="A342" s="43" t="s">
        <v>12</v>
      </c>
      <c r="B342" s="30" t="s">
        <v>13</v>
      </c>
      <c r="C342" s="17" t="n">
        <v>12271250</v>
      </c>
      <c r="D342" s="17" t="n">
        <v>11693871</v>
      </c>
      <c r="E342" s="64" t="n">
        <v>-4.70513598859123</v>
      </c>
    </row>
    <row r="343" customFormat="false" ht="14.1" hidden="false" customHeight="true" outlineLevel="0" collapsed="false">
      <c r="A343" s="80" t="s">
        <v>14</v>
      </c>
      <c r="B343" s="30" t="s">
        <v>15</v>
      </c>
      <c r="C343" s="17" t="n">
        <v>7613941</v>
      </c>
      <c r="D343" s="17" t="n">
        <v>7132686</v>
      </c>
      <c r="E343" s="64" t="n">
        <v>-6.3207082902271</v>
      </c>
    </row>
    <row r="344" customFormat="false" ht="14.1" hidden="false" customHeight="true" outlineLevel="0" collapsed="false">
      <c r="A344" s="80" t="s">
        <v>16</v>
      </c>
      <c r="B344" s="30" t="s">
        <v>17</v>
      </c>
      <c r="C344" s="17" t="n">
        <v>6714464</v>
      </c>
      <c r="D344" s="17" t="n">
        <v>6043118</v>
      </c>
      <c r="E344" s="64" t="n">
        <v>-9.9985047205555</v>
      </c>
    </row>
    <row r="345" customFormat="false" ht="14.1" hidden="false" customHeight="true" outlineLevel="0" collapsed="false">
      <c r="A345" s="43" t="s">
        <v>18</v>
      </c>
      <c r="B345" s="30" t="s">
        <v>19</v>
      </c>
      <c r="C345" s="17" t="n">
        <v>103933666</v>
      </c>
      <c r="D345" s="17" t="n">
        <v>87149355</v>
      </c>
      <c r="E345" s="64" t="n">
        <v>-16.1490608827365</v>
      </c>
    </row>
    <row r="346" customFormat="false" ht="14.1" hidden="false" customHeight="true" outlineLevel="0" collapsed="false">
      <c r="A346" s="43" t="s">
        <v>20</v>
      </c>
      <c r="B346" s="30" t="s">
        <v>21</v>
      </c>
      <c r="C346" s="20" t="n">
        <v>156080.1</v>
      </c>
      <c r="D346" s="20" t="n">
        <v>131402.3</v>
      </c>
      <c r="E346" s="64" t="n">
        <v>-15.8109842318143</v>
      </c>
    </row>
    <row r="347" customFormat="false" ht="14.1" hidden="false" customHeight="true" outlineLevel="0" collapsed="false">
      <c r="A347" s="43" t="s">
        <v>22</v>
      </c>
      <c r="B347" s="30" t="s">
        <v>23</v>
      </c>
      <c r="C347" s="17" t="n">
        <v>98.9359141078178</v>
      </c>
      <c r="D347" s="17" t="n">
        <v>98.3067889827097</v>
      </c>
      <c r="E347" s="64" t="n">
        <v>-0.635891557460622</v>
      </c>
    </row>
    <row r="348" customFormat="false" ht="14.1" hidden="false" customHeight="true" outlineLevel="0" collapsed="false">
      <c r="A348" s="43" t="s">
        <v>24</v>
      </c>
      <c r="B348" s="30" t="s">
        <v>23</v>
      </c>
      <c r="C348" s="22" t="n">
        <v>-1.07553046007393</v>
      </c>
      <c r="D348" s="22" t="n">
        <v>-1.72237445125795</v>
      </c>
      <c r="E348" s="64" t="n">
        <v>60.1418569902295</v>
      </c>
    </row>
    <row r="349" customFormat="false" ht="14.1" hidden="false" customHeight="true" outlineLevel="0" collapsed="false">
      <c r="A349" s="43" t="s">
        <v>25</v>
      </c>
      <c r="B349" s="30" t="s">
        <v>23</v>
      </c>
      <c r="C349" s="24" t="n">
        <v>62.0469878781705</v>
      </c>
      <c r="D349" s="24" t="n">
        <v>60.9950802433172</v>
      </c>
      <c r="E349" s="64" t="n">
        <v>-1.69534037158862</v>
      </c>
    </row>
    <row r="350" customFormat="false" ht="14.1" hidden="false" customHeight="true" outlineLevel="0" collapsed="false">
      <c r="A350" s="43" t="s">
        <v>26</v>
      </c>
      <c r="B350" s="30" t="s">
        <v>9</v>
      </c>
      <c r="C350" s="26" t="n">
        <v>0.175881558846898</v>
      </c>
      <c r="D350" s="26" t="n">
        <v>0.182235694664325</v>
      </c>
      <c r="E350" s="64" t="n">
        <v>3.61273567228133</v>
      </c>
    </row>
    <row r="351" customFormat="false" ht="14.1" hidden="false" customHeight="true" outlineLevel="0" collapsed="false">
      <c r="A351" s="43" t="s">
        <v>27</v>
      </c>
      <c r="B351" s="30" t="s">
        <v>9</v>
      </c>
      <c r="C351" s="26" t="n">
        <v>0.28044879202505</v>
      </c>
      <c r="D351" s="26" t="n">
        <v>0.293712311042432</v>
      </c>
      <c r="E351" s="64" t="n">
        <v>4.7293906747145</v>
      </c>
    </row>
    <row r="352" customFormat="false" ht="14.1" hidden="false" customHeight="true" outlineLevel="0" collapsed="false">
      <c r="A352" s="65" t="s">
        <v>28</v>
      </c>
      <c r="B352" s="66" t="s">
        <v>23</v>
      </c>
      <c r="C352" s="67" t="n">
        <v>62.7143221323586</v>
      </c>
      <c r="D352" s="67" t="n">
        <v>62.0456439219524</v>
      </c>
      <c r="E352" s="68" t="n">
        <v>-1.0662288735179</v>
      </c>
    </row>
    <row r="353" customFormat="false" ht="14.1" hidden="false" customHeight="true" outlineLevel="0" collapsed="false">
      <c r="A353" s="39" t="s">
        <v>58</v>
      </c>
      <c r="B353" s="71"/>
      <c r="C353" s="84"/>
      <c r="D353" s="84"/>
      <c r="E353" s="72"/>
    </row>
    <row r="354" customFormat="false" ht="15" hidden="false" customHeight="true" outlineLevel="0" collapsed="false">
      <c r="A354" s="4" t="s">
        <v>64</v>
      </c>
      <c r="B354" s="4"/>
      <c r="C354" s="4"/>
      <c r="D354" s="4"/>
      <c r="E354" s="4"/>
    </row>
    <row r="355" customFormat="false" ht="15" hidden="false" customHeight="true" outlineLevel="0" collapsed="false">
      <c r="A355" s="44" t="s">
        <v>2</v>
      </c>
      <c r="B355" s="7" t="s">
        <v>3</v>
      </c>
      <c r="C355" s="7" t="s">
        <v>4</v>
      </c>
      <c r="D355" s="7" t="s">
        <v>5</v>
      </c>
      <c r="E355" s="45" t="s">
        <v>6</v>
      </c>
    </row>
    <row r="356" customFormat="false" ht="14.1" hidden="false" customHeight="true" outlineLevel="0" collapsed="false">
      <c r="A356" s="94" t="s">
        <v>59</v>
      </c>
      <c r="B356" s="30"/>
      <c r="C356" s="17"/>
      <c r="D356" s="12"/>
      <c r="E356" s="78"/>
    </row>
    <row r="357" customFormat="false" ht="14.1" hidden="false" customHeight="true" outlineLevel="0" collapsed="false">
      <c r="A357" s="94"/>
      <c r="B357" s="30"/>
      <c r="C357" s="17"/>
      <c r="D357" s="12"/>
    </row>
    <row r="358" customFormat="false" ht="14.1" hidden="false" customHeight="true" outlineLevel="0" collapsed="false">
      <c r="A358" s="80" t="s">
        <v>8</v>
      </c>
      <c r="B358" s="30" t="s">
        <v>9</v>
      </c>
      <c r="C358" s="17" t="n">
        <v>13944836</v>
      </c>
      <c r="D358" s="17" t="n">
        <v>139173812</v>
      </c>
      <c r="E358" s="64" t="n">
        <v>898.031185164171</v>
      </c>
    </row>
    <row r="359" customFormat="false" ht="14.1" hidden="false" customHeight="true" outlineLevel="0" collapsed="false">
      <c r="A359" s="43" t="s">
        <v>10</v>
      </c>
      <c r="B359" s="30" t="s">
        <v>9</v>
      </c>
      <c r="C359" s="17" t="n">
        <v>15921649</v>
      </c>
      <c r="D359" s="17" t="n">
        <v>189018964</v>
      </c>
      <c r="E359" s="64" t="n">
        <v>1087.182081454</v>
      </c>
    </row>
    <row r="360" customFormat="false" ht="14.1" hidden="false" customHeight="true" outlineLevel="0" collapsed="false">
      <c r="A360" s="43" t="s">
        <v>11</v>
      </c>
      <c r="B360" s="30" t="s">
        <v>9</v>
      </c>
      <c r="C360" s="17" t="n">
        <v>-1976813</v>
      </c>
      <c r="D360" s="17" t="n">
        <v>-49845152</v>
      </c>
      <c r="E360" s="64" t="n">
        <v>2421.49050011306</v>
      </c>
      <c r="G360" s="98"/>
    </row>
    <row r="361" customFormat="false" ht="14.1" hidden="false" customHeight="true" outlineLevel="0" collapsed="false">
      <c r="A361" s="80" t="s">
        <v>30</v>
      </c>
      <c r="B361" s="30" t="s">
        <v>31</v>
      </c>
      <c r="C361" s="17" t="n">
        <v>19049.009</v>
      </c>
      <c r="D361" s="17" t="n">
        <v>202885.29</v>
      </c>
      <c r="E361" s="64" t="n">
        <v>965.070051675654</v>
      </c>
    </row>
    <row r="362" customFormat="false" ht="14.1" hidden="false" customHeight="true" outlineLevel="0" collapsed="false">
      <c r="A362" s="80" t="s">
        <v>32</v>
      </c>
      <c r="B362" s="30" t="s">
        <v>31</v>
      </c>
      <c r="C362" s="17" t="n">
        <v>11071.432</v>
      </c>
      <c r="D362" s="17" t="n">
        <v>108716.179</v>
      </c>
      <c r="E362" s="64" t="n">
        <v>881.952280427681</v>
      </c>
    </row>
    <row r="363" customFormat="false" ht="14.1" hidden="false" customHeight="true" outlineLevel="0" collapsed="false">
      <c r="A363" s="43" t="s">
        <v>18</v>
      </c>
      <c r="B363" s="30" t="s">
        <v>19</v>
      </c>
      <c r="C363" s="17" t="n">
        <v>797578</v>
      </c>
      <c r="D363" s="17" t="n">
        <v>8608346</v>
      </c>
      <c r="E363" s="64" t="n">
        <v>979.310863639669</v>
      </c>
    </row>
    <row r="364" customFormat="false" ht="14.1" hidden="false" customHeight="true" outlineLevel="0" collapsed="false">
      <c r="A364" s="43" t="s">
        <v>20</v>
      </c>
      <c r="B364" s="30" t="s">
        <v>21</v>
      </c>
      <c r="C364" s="20" t="n">
        <v>1090.71</v>
      </c>
      <c r="D364" s="20" t="n">
        <v>11938.02</v>
      </c>
      <c r="E364" s="64" t="n">
        <v>994.518249580549</v>
      </c>
    </row>
    <row r="365" customFormat="false" ht="14.1" hidden="false" customHeight="true" outlineLevel="0" collapsed="false">
      <c r="A365" s="43" t="s">
        <v>22</v>
      </c>
      <c r="B365" s="30" t="s">
        <v>23</v>
      </c>
      <c r="C365" s="17" t="n">
        <v>87.5841189565227</v>
      </c>
      <c r="D365" s="17" t="n">
        <v>73.6295496784122</v>
      </c>
      <c r="E365" s="64" t="n">
        <v>-15.9327620627635</v>
      </c>
    </row>
    <row r="366" customFormat="false" ht="14.1" hidden="false" customHeight="true" outlineLevel="0" collapsed="false">
      <c r="A366" s="43" t="s">
        <v>24</v>
      </c>
      <c r="B366" s="30" t="s">
        <v>23</v>
      </c>
      <c r="C366" s="22" t="n">
        <v>-14.1759501510093</v>
      </c>
      <c r="D366" s="22" t="n">
        <v>-35.8150368116668</v>
      </c>
      <c r="E366" s="64" t="n">
        <v>152.646464118081</v>
      </c>
    </row>
    <row r="367" customFormat="false" ht="14.1" hidden="false" customHeight="true" outlineLevel="0" collapsed="false">
      <c r="A367" s="43" t="s">
        <v>66</v>
      </c>
      <c r="B367" s="30" t="s">
        <v>23</v>
      </c>
      <c r="C367" s="24" t="n">
        <v>58.1207767816163</v>
      </c>
      <c r="D367" s="24" t="n">
        <v>53.5850474916146</v>
      </c>
      <c r="E367" s="64" t="n">
        <v>-7.80397224738464</v>
      </c>
    </row>
    <row r="368" customFormat="false" ht="14.1" hidden="false" customHeight="true" outlineLevel="0" collapsed="false">
      <c r="A368" s="80" t="s">
        <v>33</v>
      </c>
      <c r="B368" s="30" t="s">
        <v>9</v>
      </c>
      <c r="C368" s="26" t="n">
        <v>0.835825580217848</v>
      </c>
      <c r="D368" s="26" t="n">
        <v>0.931654355029879</v>
      </c>
      <c r="E368" s="64" t="n">
        <v>11.4651641538723</v>
      </c>
    </row>
    <row r="369" customFormat="false" ht="14.1" hidden="false" customHeight="true" outlineLevel="0" collapsed="false">
      <c r="A369" s="43" t="s">
        <v>34</v>
      </c>
      <c r="B369" s="30" t="s">
        <v>9</v>
      </c>
      <c r="C369" s="26" t="n">
        <v>1.25953318414456</v>
      </c>
      <c r="D369" s="26" t="n">
        <v>1.28015731678723</v>
      </c>
      <c r="E369" s="64" t="n">
        <v>1.63744257811462</v>
      </c>
    </row>
    <row r="370" customFormat="false" ht="15" hidden="false" customHeight="true" outlineLevel="0" collapsed="false">
      <c r="A370" s="43" t="s">
        <v>28</v>
      </c>
      <c r="B370" s="30" t="s">
        <v>23</v>
      </c>
      <c r="C370" s="28" t="n">
        <v>66.3599491255576</v>
      </c>
      <c r="D370" s="28" t="n">
        <v>72.7765519762855</v>
      </c>
      <c r="E370" s="64" t="n">
        <v>9.66939085288814</v>
      </c>
    </row>
    <row r="371" customFormat="false" ht="15.75" hidden="false" customHeight="true" outlineLevel="0" collapsed="false">
      <c r="A371" s="29" t="s">
        <v>60</v>
      </c>
      <c r="B371" s="30"/>
      <c r="C371" s="31"/>
      <c r="D371" s="12"/>
    </row>
    <row r="372" customFormat="false" ht="14.1" hidden="false" customHeight="true" outlineLevel="0" collapsed="false">
      <c r="A372" s="29"/>
      <c r="B372" s="30"/>
      <c r="C372" s="31"/>
      <c r="D372" s="12"/>
    </row>
    <row r="373" customFormat="false" ht="14.1" hidden="false" customHeight="true" outlineLevel="0" collapsed="false">
      <c r="A373" s="80" t="s">
        <v>8</v>
      </c>
      <c r="B373" s="30" t="s">
        <v>9</v>
      </c>
      <c r="C373" s="17" t="n">
        <v>902510304</v>
      </c>
      <c r="D373" s="17" t="n">
        <v>902168982</v>
      </c>
      <c r="E373" s="81" t="n">
        <v>-0.0378191804001782</v>
      </c>
    </row>
    <row r="374" customFormat="false" ht="14.1" hidden="false" customHeight="true" outlineLevel="0" collapsed="false">
      <c r="A374" s="43" t="s">
        <v>10</v>
      </c>
      <c r="B374" s="30" t="s">
        <v>9</v>
      </c>
      <c r="C374" s="17" t="n">
        <v>1042483353</v>
      </c>
      <c r="D374" s="17" t="n">
        <v>1047072577</v>
      </c>
      <c r="E374" s="81" t="n">
        <v>0.440220362924104</v>
      </c>
    </row>
    <row r="375" customFormat="false" ht="14.1" hidden="false" customHeight="true" outlineLevel="0" collapsed="false">
      <c r="A375" s="43" t="s">
        <v>11</v>
      </c>
      <c r="B375" s="30" t="s">
        <v>9</v>
      </c>
      <c r="C375" s="17" t="n">
        <v>-139973049</v>
      </c>
      <c r="D375" s="17" t="n">
        <v>-144903595</v>
      </c>
      <c r="E375" s="81" t="n">
        <v>3.52249667719962</v>
      </c>
    </row>
    <row r="376" customFormat="false" ht="14.1" hidden="false" customHeight="true" outlineLevel="0" collapsed="false">
      <c r="A376" s="43" t="s">
        <v>12</v>
      </c>
      <c r="B376" s="30" t="s">
        <v>13</v>
      </c>
      <c r="C376" s="17" t="n">
        <v>6200949</v>
      </c>
      <c r="D376" s="17" t="n">
        <v>6201299</v>
      </c>
      <c r="E376" s="81" t="n">
        <v>0.00564429734868366</v>
      </c>
    </row>
    <row r="377" customFormat="false" ht="14.1" hidden="false" customHeight="true" outlineLevel="0" collapsed="false">
      <c r="A377" s="80" t="s">
        <v>14</v>
      </c>
      <c r="B377" s="30" t="s">
        <v>15</v>
      </c>
      <c r="C377" s="17" t="n">
        <v>3804461</v>
      </c>
      <c r="D377" s="17" t="n">
        <v>3385816</v>
      </c>
      <c r="E377" s="81" t="n">
        <v>-11.0040555022117</v>
      </c>
    </row>
    <row r="378" customFormat="false" ht="14.1" hidden="false" customHeight="true" outlineLevel="0" collapsed="false">
      <c r="A378" s="80" t="s">
        <v>16</v>
      </c>
      <c r="B378" s="30" t="s">
        <v>17</v>
      </c>
      <c r="C378" s="17" t="n">
        <v>3941288</v>
      </c>
      <c r="D378" s="17" t="n">
        <v>3357705</v>
      </c>
      <c r="E378" s="81" t="n">
        <v>-14.8069108372694</v>
      </c>
    </row>
    <row r="379" customFormat="false" ht="14.1" hidden="false" customHeight="true" outlineLevel="0" collapsed="false">
      <c r="A379" s="43" t="s">
        <v>18</v>
      </c>
      <c r="B379" s="30" t="s">
        <v>19</v>
      </c>
      <c r="C379" s="17" t="n">
        <v>56008929</v>
      </c>
      <c r="D379" s="17" t="n">
        <v>55606850</v>
      </c>
      <c r="E379" s="81" t="n">
        <v>-0.717883750285597</v>
      </c>
    </row>
    <row r="380" customFormat="false" ht="14.1" hidden="false" customHeight="true" outlineLevel="0" collapsed="false">
      <c r="A380" s="43" t="s">
        <v>20</v>
      </c>
      <c r="B380" s="30" t="s">
        <v>21</v>
      </c>
      <c r="C380" s="20" t="n">
        <v>92677.08</v>
      </c>
      <c r="D380" s="20" t="n">
        <v>92600.3</v>
      </c>
      <c r="E380" s="81" t="n">
        <v>-0.0828468052726739</v>
      </c>
    </row>
    <row r="381" customFormat="false" ht="14.1" hidden="false" customHeight="true" outlineLevel="0" collapsed="false">
      <c r="A381" s="43" t="s">
        <v>22</v>
      </c>
      <c r="B381" s="30" t="s">
        <v>23</v>
      </c>
      <c r="C381" s="17" t="n">
        <v>86.5731142279449</v>
      </c>
      <c r="D381" s="17" t="n">
        <v>86.1610743913122</v>
      </c>
      <c r="E381" s="81" t="n">
        <v>-0.47594433942596</v>
      </c>
    </row>
    <row r="382" customFormat="false" ht="14.1" hidden="false" customHeight="true" outlineLevel="0" collapsed="false">
      <c r="A382" s="43" t="s">
        <v>24</v>
      </c>
      <c r="B382" s="30" t="s">
        <v>23</v>
      </c>
      <c r="C382" s="22" t="n">
        <v>-15.5093020411654</v>
      </c>
      <c r="D382" s="22" t="n">
        <v>-16.061691090151</v>
      </c>
      <c r="E382" s="81" t="n">
        <v>3.56166284929804</v>
      </c>
    </row>
    <row r="383" customFormat="false" ht="14.1" hidden="false" customHeight="true" outlineLevel="0" collapsed="false">
      <c r="A383" s="43" t="s">
        <v>25</v>
      </c>
      <c r="B383" s="30" t="s">
        <v>23</v>
      </c>
      <c r="C383" s="24" t="n">
        <v>61.3528832441615</v>
      </c>
      <c r="D383" s="24" t="n">
        <v>54.5984962182923</v>
      </c>
      <c r="E383" s="81" t="n">
        <v>-11.0090784144394</v>
      </c>
    </row>
    <row r="384" customFormat="false" ht="14.1" hidden="false" customHeight="true" outlineLevel="0" collapsed="false">
      <c r="A384" s="43" t="s">
        <v>26</v>
      </c>
      <c r="B384" s="30" t="s">
        <v>9</v>
      </c>
      <c r="C384" s="26" t="n">
        <v>0.168116743582313</v>
      </c>
      <c r="D384" s="26" t="n">
        <v>0.168847297477512</v>
      </c>
      <c r="E384" s="81" t="n">
        <v>0.434551538194472</v>
      </c>
    </row>
    <row r="385" customFormat="false" ht="14.1" hidden="false" customHeight="true" outlineLevel="0" collapsed="false">
      <c r="A385" s="43" t="s">
        <v>27</v>
      </c>
      <c r="B385" s="30" t="s">
        <v>9</v>
      </c>
      <c r="C385" s="26" t="n">
        <v>0.237224222826834</v>
      </c>
      <c r="D385" s="26" t="n">
        <v>0.266455407499994</v>
      </c>
      <c r="E385" s="81" t="n">
        <v>12.3221753347245</v>
      </c>
    </row>
    <row r="386" customFormat="false" ht="12.75" hidden="false" customHeight="false" outlineLevel="0" collapsed="false">
      <c r="A386" s="43" t="s">
        <v>28</v>
      </c>
      <c r="B386" s="30" t="s">
        <v>23</v>
      </c>
      <c r="C386" s="28" t="n">
        <v>70.8682872174621</v>
      </c>
      <c r="D386" s="28" t="n">
        <v>63.3679380207422</v>
      </c>
      <c r="E386" s="81" t="n">
        <v>-10.5835056711681</v>
      </c>
    </row>
    <row r="387" customFormat="false" ht="12.75" hidden="false" customHeight="false" outlineLevel="0" collapsed="false">
      <c r="A387" s="29" t="s">
        <v>61</v>
      </c>
      <c r="B387" s="30"/>
      <c r="C387" s="31"/>
      <c r="D387" s="12"/>
    </row>
    <row r="388" customFormat="false" ht="21.75" hidden="false" customHeight="true" outlineLevel="0" collapsed="false">
      <c r="A388" s="29"/>
      <c r="B388" s="30"/>
      <c r="C388" s="31"/>
      <c r="D388" s="12"/>
    </row>
    <row r="389" customFormat="false" ht="12.75" hidden="false" customHeight="false" outlineLevel="0" collapsed="false">
      <c r="A389" s="80" t="s">
        <v>8</v>
      </c>
      <c r="B389" s="30" t="s">
        <v>9</v>
      </c>
      <c r="C389" s="17" t="n">
        <v>6996098309.59</v>
      </c>
      <c r="D389" s="17" t="n">
        <v>7982332132.04</v>
      </c>
      <c r="E389" s="81" t="n">
        <v>14.0969120044826</v>
      </c>
      <c r="H389" s="98"/>
    </row>
    <row r="390" customFormat="false" ht="12.75" hidden="false" customHeight="false" outlineLevel="0" collapsed="false">
      <c r="A390" s="43" t="s">
        <v>10</v>
      </c>
      <c r="B390" s="30" t="s">
        <v>9</v>
      </c>
      <c r="C390" s="17" t="n">
        <v>7502929553.65</v>
      </c>
      <c r="D390" s="17" t="n">
        <v>8643922525.76</v>
      </c>
      <c r="E390" s="81" t="n">
        <v>15.2072995481469</v>
      </c>
    </row>
    <row r="391" customFormat="false" ht="12.75" hidden="false" customHeight="false" outlineLevel="0" collapsed="false">
      <c r="A391" s="43" t="s">
        <v>11</v>
      </c>
      <c r="B391" s="30" t="s">
        <v>9</v>
      </c>
      <c r="C391" s="17" t="n">
        <v>-506831244.06</v>
      </c>
      <c r="D391" s="17" t="n">
        <v>-661590393.72</v>
      </c>
      <c r="E391" s="81" t="n">
        <v>30.5346506305123</v>
      </c>
      <c r="H391" s="98"/>
    </row>
    <row r="392" customFormat="false" ht="12.75" hidden="false" customHeight="false" outlineLevel="0" collapsed="false">
      <c r="A392" s="43" t="s">
        <v>12</v>
      </c>
      <c r="B392" s="30" t="s">
        <v>13</v>
      </c>
      <c r="C392" s="17" t="n">
        <v>45008484.552</v>
      </c>
      <c r="D392" s="17" t="n">
        <v>47116233.33</v>
      </c>
      <c r="E392" s="81" t="n">
        <v>4.6830032136826</v>
      </c>
    </row>
    <row r="393" customFormat="false" ht="12.75" hidden="false" customHeight="false" outlineLevel="0" collapsed="false">
      <c r="A393" s="80" t="s">
        <v>14</v>
      </c>
      <c r="B393" s="30" t="s">
        <v>15</v>
      </c>
      <c r="C393" s="17" t="n">
        <v>26295754.286</v>
      </c>
      <c r="D393" s="17" t="n">
        <v>26784420.37</v>
      </c>
      <c r="E393" s="81" t="n">
        <v>1.85834594697354</v>
      </c>
    </row>
    <row r="394" customFormat="false" ht="12.75" hidden="false" customHeight="false" outlineLevel="0" collapsed="false">
      <c r="A394" s="80" t="s">
        <v>16</v>
      </c>
      <c r="B394" s="30" t="s">
        <v>17</v>
      </c>
      <c r="C394" s="17" t="n">
        <v>27582516</v>
      </c>
      <c r="D394" s="17" t="n">
        <v>27898335</v>
      </c>
      <c r="E394" s="81" t="n">
        <v>1.14499706988296</v>
      </c>
    </row>
    <row r="395" customFormat="false" ht="12.75" hidden="false" customHeight="false" outlineLevel="0" collapsed="false">
      <c r="A395" s="43" t="s">
        <v>18</v>
      </c>
      <c r="B395" s="30" t="s">
        <v>19</v>
      </c>
      <c r="C395" s="17" t="n">
        <v>426982441</v>
      </c>
      <c r="D395" s="17" t="n">
        <v>415298818</v>
      </c>
      <c r="E395" s="81" t="n">
        <v>-2.73632399792291</v>
      </c>
    </row>
    <row r="396" customFormat="false" ht="12.75" hidden="false" customHeight="false" outlineLevel="0" collapsed="false">
      <c r="A396" s="43" t="s">
        <v>20</v>
      </c>
      <c r="B396" s="30" t="s">
        <v>21</v>
      </c>
      <c r="C396" s="20" t="n">
        <v>775195.33</v>
      </c>
      <c r="D396" s="20" t="n">
        <v>755840.42</v>
      </c>
      <c r="E396" s="81" t="n">
        <v>-2.49677845711482</v>
      </c>
    </row>
    <row r="397" customFormat="false" ht="12.75" hidden="false" customHeight="false" outlineLevel="0" collapsed="false">
      <c r="A397" s="43" t="s">
        <v>22</v>
      </c>
      <c r="B397" s="30" t="s">
        <v>23</v>
      </c>
      <c r="C397" s="17" t="n">
        <v>93.2448886740055</v>
      </c>
      <c r="D397" s="17" t="n">
        <v>92.3461785809813</v>
      </c>
      <c r="E397" s="81" t="n">
        <v>-0.96381700466841</v>
      </c>
    </row>
    <row r="398" customFormat="false" ht="12.75" hidden="false" customHeight="false" outlineLevel="0" collapsed="false">
      <c r="A398" s="43" t="s">
        <v>24</v>
      </c>
      <c r="B398" s="30" t="s">
        <v>23</v>
      </c>
      <c r="C398" s="22" t="n">
        <v>-7.24448430584878</v>
      </c>
      <c r="D398" s="22" t="n">
        <v>-8.28818423959667</v>
      </c>
      <c r="E398" s="81" t="n">
        <v>14.406821654721</v>
      </c>
    </row>
    <row r="399" customFormat="false" ht="12.75" hidden="false" customHeight="false" outlineLevel="0" collapsed="false">
      <c r="A399" s="43" t="s">
        <v>25</v>
      </c>
      <c r="B399" s="30" t="s">
        <v>23</v>
      </c>
      <c r="C399" s="24" t="n">
        <v>58.4239939374531</v>
      </c>
      <c r="D399" s="24" t="n">
        <v>56.8475416581014</v>
      </c>
      <c r="E399" s="81" t="n">
        <v>-2.69829597928452</v>
      </c>
    </row>
    <row r="400" customFormat="false" ht="12.75" hidden="false" customHeight="false" outlineLevel="0" collapsed="false">
      <c r="A400" s="43" t="s">
        <v>26</v>
      </c>
      <c r="B400" s="30" t="s">
        <v>9</v>
      </c>
      <c r="C400" s="26" t="n">
        <v>0.165807478244419</v>
      </c>
      <c r="D400" s="26" t="n">
        <v>0.178801535549234</v>
      </c>
      <c r="E400" s="81" t="n">
        <v>7.83683428660591</v>
      </c>
    </row>
    <row r="401" customFormat="false" ht="12.75" hidden="false" customHeight="false" outlineLevel="0" collapsed="false">
      <c r="A401" s="43" t="s">
        <v>27</v>
      </c>
      <c r="B401" s="30" t="s">
        <v>9</v>
      </c>
      <c r="C401" s="26" t="n">
        <v>0.264645242563551</v>
      </c>
      <c r="D401" s="26" t="n">
        <v>0.291612114715328</v>
      </c>
      <c r="E401" s="81" t="n">
        <v>10.1898193561145</v>
      </c>
    </row>
    <row r="402" customFormat="false" ht="12.75" hidden="false" customHeight="false" outlineLevel="0" collapsed="false">
      <c r="A402" s="65" t="s">
        <v>28</v>
      </c>
      <c r="B402" s="66" t="s">
        <v>23</v>
      </c>
      <c r="C402" s="67" t="n">
        <v>62.6527333868859</v>
      </c>
      <c r="D402" s="67" t="n">
        <v>61.3148516562079</v>
      </c>
      <c r="E402" s="68" t="n">
        <v>-2.13539243757556</v>
      </c>
    </row>
    <row r="405" customFormat="false" ht="12.75" hidden="false" customHeight="false" outlineLevel="0" collapsed="false">
      <c r="C405" s="98"/>
    </row>
  </sheetData>
  <mergeCells count="33">
    <mergeCell ref="A1:E1"/>
    <mergeCell ref="A2:E2"/>
    <mergeCell ref="A4:A5"/>
    <mergeCell ref="A20:A21"/>
    <mergeCell ref="A35:A36"/>
    <mergeCell ref="A52:E52"/>
    <mergeCell ref="A54:A55"/>
    <mergeCell ref="A70:A71"/>
    <mergeCell ref="A86:A87"/>
    <mergeCell ref="A102:E102"/>
    <mergeCell ref="A104:A105"/>
    <mergeCell ref="A120:A121"/>
    <mergeCell ref="A136:A137"/>
    <mergeCell ref="A153:E153"/>
    <mergeCell ref="A155:A156"/>
    <mergeCell ref="A171:A172"/>
    <mergeCell ref="A187:A188"/>
    <mergeCell ref="A203:E203"/>
    <mergeCell ref="A205:A206"/>
    <mergeCell ref="A221:A222"/>
    <mergeCell ref="A237:A238"/>
    <mergeCell ref="A253:E253"/>
    <mergeCell ref="A255:A256"/>
    <mergeCell ref="A271:A272"/>
    <mergeCell ref="A287:A288"/>
    <mergeCell ref="A303:E303"/>
    <mergeCell ref="A305:A306"/>
    <mergeCell ref="A321:A322"/>
    <mergeCell ref="A337:A338"/>
    <mergeCell ref="A354:E354"/>
    <mergeCell ref="A356:A357"/>
    <mergeCell ref="A371:A372"/>
    <mergeCell ref="A387:A38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1" man="true" max="16383" min="0"/>
    <brk id="101" man="true" max="16383" min="0"/>
    <brk id="152" man="true" max="16383" min="0"/>
    <brk id="202" man="true" max="16383" min="0"/>
    <brk id="252" man="true" max="16383" min="0"/>
    <brk id="302" man="true" max="16383" min="0"/>
    <brk id="3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1.14"/>
    <col collapsed="false" customWidth="true" hidden="false" outlineLevel="0" max="2" min="2" style="99" width="26.42"/>
    <col collapsed="false" customWidth="false" hidden="false" outlineLevel="0" max="3" min="3" style="99" width="11.42"/>
    <col collapsed="false" customWidth="true" hidden="false" outlineLevel="0" max="4" min="4" style="99" width="12.42"/>
    <col collapsed="false" customWidth="false" hidden="false" outlineLevel="0" max="257" min="5" style="99" width="11.42"/>
  </cols>
  <sheetData>
    <row r="1" customFormat="false" ht="15" hidden="false" customHeight="false" outlineLevel="0" collapsed="false">
      <c r="A1" s="280"/>
      <c r="B1" s="280"/>
    </row>
    <row r="2" customFormat="false" ht="15" hidden="false" customHeight="false" outlineLevel="0" collapsed="false">
      <c r="A2" s="103" t="s">
        <v>208</v>
      </c>
      <c r="B2" s="103"/>
    </row>
    <row r="3" customFormat="false" ht="19.5" hidden="false" customHeight="true" outlineLevel="0" collapsed="false">
      <c r="A3" s="261" t="s">
        <v>71</v>
      </c>
      <c r="B3" s="261"/>
    </row>
    <row r="4" customFormat="false" ht="6" hidden="false" customHeight="true" outlineLevel="0" collapsed="false"/>
    <row r="5" customFormat="false" ht="20.25" hidden="false" customHeight="true" outlineLevel="0" collapsed="false">
      <c r="A5" s="281" t="s">
        <v>2</v>
      </c>
      <c r="B5" s="282" t="s">
        <v>41</v>
      </c>
    </row>
    <row r="6" customFormat="false" ht="12.75" hidden="false" customHeight="false" outlineLevel="0" collapsed="false">
      <c r="A6" s="281"/>
      <c r="B6" s="112" t="s">
        <v>234</v>
      </c>
    </row>
    <row r="7" customFormat="false" ht="19.5" hidden="false" customHeight="true" outlineLevel="0" collapsed="false">
      <c r="A7" s="283" t="s">
        <v>103</v>
      </c>
      <c r="B7" s="64"/>
    </row>
    <row r="8" customFormat="false" ht="3" hidden="false" customHeight="true" outlineLevel="0" collapsed="false">
      <c r="A8" s="283"/>
      <c r="B8" s="64"/>
    </row>
    <row r="9" customFormat="false" ht="12.75" hidden="false" customHeight="false" outlineLevel="0" collapsed="false">
      <c r="A9" s="284" t="s">
        <v>104</v>
      </c>
      <c r="B9" s="120" t="n">
        <v>10031756.06</v>
      </c>
    </row>
    <row r="10" customFormat="false" ht="12.75" hidden="false" customHeight="false" outlineLevel="0" collapsed="false">
      <c r="A10" s="284" t="s">
        <v>105</v>
      </c>
      <c r="B10" s="120" t="n">
        <v>80213.06</v>
      </c>
    </row>
    <row r="11" customFormat="false" ht="12.75" hidden="false" customHeight="false" outlineLevel="0" collapsed="false">
      <c r="A11" s="284" t="s">
        <v>141</v>
      </c>
      <c r="B11" s="120" t="n">
        <v>174340.17</v>
      </c>
    </row>
    <row r="12" customFormat="false" ht="12.75" hidden="false" customHeight="false" outlineLevel="0" collapsed="false">
      <c r="A12" s="285" t="s">
        <v>107</v>
      </c>
      <c r="B12" s="120" t="n">
        <v>0</v>
      </c>
    </row>
    <row r="13" customFormat="false" ht="12.75" hidden="false" customHeight="false" outlineLevel="0" collapsed="false">
      <c r="A13" s="285" t="s">
        <v>108</v>
      </c>
      <c r="B13" s="120" t="n">
        <v>0</v>
      </c>
    </row>
    <row r="14" customFormat="false" ht="12.75" hidden="false" customHeight="false" outlineLevel="0" collapsed="false">
      <c r="A14" s="285" t="s">
        <v>109</v>
      </c>
      <c r="B14" s="120" t="n">
        <v>0</v>
      </c>
    </row>
    <row r="15" customFormat="false" ht="12.75" hidden="false" customHeight="false" outlineLevel="0" collapsed="false">
      <c r="A15" s="285" t="s">
        <v>142</v>
      </c>
      <c r="B15" s="120" t="n">
        <v>0</v>
      </c>
    </row>
    <row r="16" customFormat="false" ht="12.75" hidden="false" customHeight="false" outlineLevel="0" collapsed="false">
      <c r="A16" s="285" t="s">
        <v>110</v>
      </c>
      <c r="B16" s="120" t="n">
        <v>0</v>
      </c>
    </row>
    <row r="17" customFormat="false" ht="12.75" hidden="false" customHeight="false" outlineLevel="0" collapsed="false">
      <c r="A17" s="285" t="s">
        <v>143</v>
      </c>
      <c r="B17" s="120" t="n">
        <v>1496046.1</v>
      </c>
    </row>
    <row r="18" customFormat="false" ht="3.75" hidden="false" customHeight="true" outlineLevel="0" collapsed="false">
      <c r="A18" s="283"/>
      <c r="B18" s="120" t="n">
        <v>0</v>
      </c>
    </row>
    <row r="19" customFormat="false" ht="12.75" hidden="false" customHeight="false" outlineLevel="0" collapsed="false">
      <c r="A19" s="283" t="s">
        <v>111</v>
      </c>
      <c r="B19" s="120" t="n">
        <v>11782355.39</v>
      </c>
    </row>
    <row r="20" customFormat="false" ht="3.75" hidden="false" customHeight="true" outlineLevel="0" collapsed="false">
      <c r="A20" s="283"/>
      <c r="B20" s="64" t="n">
        <v>0</v>
      </c>
    </row>
    <row r="21" customFormat="false" ht="16.5" hidden="false" customHeight="true" outlineLevel="0" collapsed="false">
      <c r="A21" s="285" t="s">
        <v>112</v>
      </c>
      <c r="B21" s="64" t="n">
        <v>0</v>
      </c>
    </row>
    <row r="22" customFormat="false" ht="17.25" hidden="false" customHeight="true" outlineLevel="0" collapsed="false">
      <c r="A22" s="285" t="s">
        <v>115</v>
      </c>
      <c r="B22" s="120" t="n">
        <v>3374839.22</v>
      </c>
    </row>
    <row r="23" customFormat="false" ht="12.75" hidden="false" customHeight="false" outlineLevel="0" collapsed="false">
      <c r="A23" s="285" t="s">
        <v>144</v>
      </c>
      <c r="B23" s="120" t="n">
        <v>147239.13</v>
      </c>
    </row>
    <row r="24" customFormat="false" ht="12.75" hidden="false" customHeight="false" outlineLevel="0" collapsed="false">
      <c r="A24" s="285" t="s">
        <v>117</v>
      </c>
      <c r="B24" s="120" t="n">
        <v>4045544.07</v>
      </c>
    </row>
    <row r="25" customFormat="false" ht="12.75" hidden="false" customHeight="false" outlineLevel="0" collapsed="false">
      <c r="A25" s="285" t="s">
        <v>118</v>
      </c>
      <c r="B25" s="120" t="n">
        <v>256666.8</v>
      </c>
    </row>
    <row r="26" customFormat="false" ht="12.75" hidden="false" customHeight="false" outlineLevel="0" collapsed="false">
      <c r="A26" s="285" t="s">
        <v>113</v>
      </c>
      <c r="B26" s="120" t="n">
        <v>288443.46</v>
      </c>
    </row>
    <row r="27" customFormat="false" ht="12.75" hidden="false" customHeight="false" outlineLevel="0" collapsed="false">
      <c r="A27" s="285" t="s">
        <v>114</v>
      </c>
      <c r="B27" s="120" t="n">
        <v>77091.92</v>
      </c>
    </row>
    <row r="28" customFormat="false" ht="12.75" hidden="false" customHeight="false" outlineLevel="0" collapsed="false">
      <c r="A28" s="285" t="s">
        <v>145</v>
      </c>
      <c r="B28" s="120" t="n">
        <v>2013464.84</v>
      </c>
    </row>
    <row r="29" customFormat="false" ht="12.75" hidden="false" customHeight="false" outlineLevel="0" collapsed="false">
      <c r="A29" s="285" t="s">
        <v>146</v>
      </c>
      <c r="B29" s="120" t="n">
        <v>319144.38</v>
      </c>
    </row>
    <row r="30" customFormat="false" ht="12.75" hidden="false" customHeight="false" outlineLevel="0" collapsed="false">
      <c r="A30" s="285" t="s">
        <v>147</v>
      </c>
      <c r="B30" s="120" t="n">
        <v>415567.15</v>
      </c>
    </row>
    <row r="31" customFormat="false" ht="3.75" hidden="false" customHeight="true" outlineLevel="0" collapsed="false">
      <c r="A31" s="285"/>
      <c r="B31" s="64"/>
    </row>
    <row r="32" customFormat="false" ht="12.75" hidden="false" customHeight="false" outlineLevel="0" collapsed="false">
      <c r="A32" s="284" t="s">
        <v>148</v>
      </c>
      <c r="B32" s="120"/>
    </row>
    <row r="33" customFormat="false" ht="3.75" hidden="false" customHeight="true" outlineLevel="0" collapsed="false">
      <c r="A33" s="286"/>
      <c r="B33" s="64"/>
    </row>
    <row r="34" customFormat="false" ht="17.25" hidden="false" customHeight="true" outlineLevel="0" collapsed="false">
      <c r="A34" s="285" t="s">
        <v>123</v>
      </c>
      <c r="B34" s="64"/>
    </row>
    <row r="35" customFormat="false" ht="17.25" hidden="false" customHeight="true" outlineLevel="0" collapsed="false">
      <c r="A35" s="285" t="s">
        <v>124</v>
      </c>
      <c r="B35" s="120" t="n">
        <v>283302.77</v>
      </c>
    </row>
    <row r="36" customFormat="false" ht="12.75" hidden="false" customHeight="false" outlineLevel="0" collapsed="false">
      <c r="A36" s="284" t="s">
        <v>149</v>
      </c>
      <c r="B36" s="120" t="n">
        <v>152300.38</v>
      </c>
    </row>
    <row r="37" customFormat="false" ht="12.75" hidden="false" customHeight="false" outlineLevel="0" collapsed="false">
      <c r="A37" s="285" t="s">
        <v>150</v>
      </c>
      <c r="B37" s="120" t="n">
        <v>211238.2</v>
      </c>
    </row>
    <row r="38" customFormat="false" ht="12.75" hidden="false" customHeight="false" outlineLevel="0" collapsed="false">
      <c r="A38" s="284" t="s">
        <v>151</v>
      </c>
      <c r="B38" s="120" t="n">
        <v>0</v>
      </c>
    </row>
    <row r="39" customFormat="false" ht="12.75" hidden="false" customHeight="false" outlineLevel="0" collapsed="false">
      <c r="A39" s="285" t="s">
        <v>126</v>
      </c>
      <c r="B39" s="120" t="n">
        <v>0</v>
      </c>
    </row>
    <row r="40" customFormat="false" ht="12.75" hidden="false" customHeight="false" outlineLevel="0" collapsed="false">
      <c r="A40" s="285" t="s">
        <v>152</v>
      </c>
      <c r="B40" s="120" t="n">
        <v>1856179.16</v>
      </c>
    </row>
    <row r="41" customFormat="false" ht="3.75" hidden="false" customHeight="true" outlineLevel="0" collapsed="false">
      <c r="A41" s="285"/>
      <c r="B41" s="64"/>
    </row>
    <row r="42" customFormat="false" ht="12.75" hidden="false" customHeight="false" outlineLevel="0" collapsed="false">
      <c r="A42" s="285" t="s">
        <v>153</v>
      </c>
      <c r="B42" s="120"/>
    </row>
    <row r="43" customFormat="false" ht="3.75" hidden="false" customHeight="true" outlineLevel="0" collapsed="false">
      <c r="A43" s="285" t="s">
        <v>154</v>
      </c>
      <c r="B43" s="64"/>
    </row>
    <row r="44" customFormat="false" ht="12.75" hidden="false" customHeight="true" outlineLevel="0" collapsed="false">
      <c r="A44" s="285" t="s">
        <v>155</v>
      </c>
      <c r="B44" s="64"/>
    </row>
    <row r="45" customFormat="false" ht="17.25" hidden="false" customHeight="true" outlineLevel="0" collapsed="false">
      <c r="A45" s="285" t="s">
        <v>134</v>
      </c>
      <c r="B45" s="120" t="n">
        <v>13441021.49</v>
      </c>
    </row>
    <row r="46" customFormat="false" ht="12.75" hidden="false" customHeight="false" outlineLevel="0" collapsed="false">
      <c r="A46" s="285" t="s">
        <v>156</v>
      </c>
      <c r="B46" s="120" t="n">
        <v>-1658666.1</v>
      </c>
    </row>
    <row r="47" customFormat="false" ht="12.75" hidden="false" customHeight="false" outlineLevel="0" collapsed="false">
      <c r="A47" s="285" t="s">
        <v>136</v>
      </c>
      <c r="B47" s="120" t="n">
        <v>0</v>
      </c>
    </row>
    <row r="48" customFormat="false" ht="12.75" hidden="false" customHeight="false" outlineLevel="0" collapsed="false">
      <c r="A48" s="284" t="s">
        <v>137</v>
      </c>
      <c r="B48" s="120" t="n">
        <v>-1658666.1</v>
      </c>
    </row>
    <row r="49" customFormat="false" ht="12.75" hidden="false" customHeight="false" outlineLevel="0" collapsed="false">
      <c r="A49" s="284" t="s">
        <v>157</v>
      </c>
      <c r="B49" s="120" t="n">
        <v>0</v>
      </c>
    </row>
    <row r="50" customFormat="false" ht="12.75" hidden="false" customHeight="false" outlineLevel="0" collapsed="false">
      <c r="A50" s="284" t="s">
        <v>158</v>
      </c>
      <c r="B50" s="120" t="n">
        <v>0</v>
      </c>
    </row>
    <row r="51" customFormat="false" ht="12.75" hidden="false" customHeight="false" outlineLevel="0" collapsed="false">
      <c r="A51" s="284" t="s">
        <v>159</v>
      </c>
      <c r="B51" s="120" t="n">
        <v>0</v>
      </c>
    </row>
    <row r="52" customFormat="false" ht="12.75" hidden="false" customHeight="false" outlineLevel="0" collapsed="false">
      <c r="A52" s="285" t="s">
        <v>160</v>
      </c>
      <c r="B52" s="120" t="n">
        <v>-1658666.1</v>
      </c>
    </row>
    <row r="53" customFormat="false" ht="21" hidden="false" customHeight="true" outlineLevel="0" collapsed="false">
      <c r="A53" s="1" t="s">
        <v>210</v>
      </c>
      <c r="B53" s="64"/>
    </row>
    <row r="54" customFormat="false" ht="15.75" hidden="false" customHeight="true" outlineLevel="0" collapsed="false">
      <c r="A54" s="43" t="s">
        <v>20</v>
      </c>
      <c r="B54" s="64" t="n">
        <v>4910.34</v>
      </c>
    </row>
    <row r="55" customFormat="false" ht="12.75" hidden="false" customHeight="false" outlineLevel="0" collapsed="false">
      <c r="A55" s="1" t="s">
        <v>18</v>
      </c>
      <c r="B55" s="120" t="n">
        <v>1982957</v>
      </c>
    </row>
    <row r="56" customFormat="false" ht="12.75" hidden="false" customHeight="false" outlineLevel="0" collapsed="false">
      <c r="A56" s="1" t="s">
        <v>211</v>
      </c>
      <c r="B56" s="120" t="n">
        <v>4974</v>
      </c>
    </row>
    <row r="57" customFormat="false" ht="12.75" hidden="false" customHeight="false" outlineLevel="0" collapsed="false">
      <c r="A57" s="1" t="s">
        <v>212</v>
      </c>
      <c r="B57" s="120" t="n">
        <v>516</v>
      </c>
    </row>
    <row r="58" customFormat="false" ht="12.75" hidden="false" customHeight="false" outlineLevel="0" collapsed="false">
      <c r="A58" s="1" t="s">
        <v>213</v>
      </c>
      <c r="B58" s="120" t="n">
        <v>5490</v>
      </c>
    </row>
    <row r="59" customFormat="false" ht="12.75" hidden="false" customHeight="false" outlineLevel="0" collapsed="false">
      <c r="A59" s="1" t="s">
        <v>214</v>
      </c>
      <c r="B59" s="120" t="n">
        <v>2454468</v>
      </c>
    </row>
    <row r="60" customFormat="false" ht="12.75" hidden="false" customHeight="false" outlineLevel="0" collapsed="false">
      <c r="A60" s="1" t="s">
        <v>215</v>
      </c>
      <c r="B60" s="120" t="n">
        <v>59488.71</v>
      </c>
    </row>
    <row r="61" customFormat="false" ht="12.75" hidden="false" customHeight="false" outlineLevel="0" collapsed="false">
      <c r="A61" s="1" t="s">
        <v>216</v>
      </c>
      <c r="B61" s="120" t="n">
        <v>33714.274</v>
      </c>
    </row>
    <row r="62" customFormat="false" ht="12.75" hidden="false" customHeight="false" outlineLevel="0" collapsed="false">
      <c r="A62" s="1" t="s">
        <v>217</v>
      </c>
      <c r="B62" s="120" t="n">
        <v>53636</v>
      </c>
    </row>
    <row r="63" customFormat="false" ht="12.75" hidden="false" customHeight="false" outlineLevel="0" collapsed="false">
      <c r="A63" s="1" t="s">
        <v>218</v>
      </c>
      <c r="B63" s="120" t="n">
        <v>7931828</v>
      </c>
    </row>
    <row r="64" customFormat="false" ht="12.75" hidden="false" customHeight="false" outlineLevel="0" collapsed="false">
      <c r="A64" s="92" t="s">
        <v>219</v>
      </c>
      <c r="B64" s="109" t="n">
        <v>2569130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4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-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26.99"/>
    <col collapsed="false" customWidth="true" hidden="false" outlineLevel="0" max="7" min="2" style="49" width="11.13"/>
    <col collapsed="false" customWidth="true" hidden="false" outlineLevel="0" max="8" min="8" style="49" width="13.85"/>
    <col collapsed="false" customWidth="false" hidden="false" outlineLevel="0" max="257" min="9" style="49" width="11.5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103" t="s">
        <v>208</v>
      </c>
      <c r="B2" s="103"/>
      <c r="C2" s="103"/>
      <c r="D2" s="103"/>
      <c r="E2" s="103"/>
      <c r="F2" s="103"/>
      <c r="G2" s="103"/>
    </row>
    <row r="3" customFormat="false" ht="19.5" hidden="false" customHeight="true" outlineLevel="0" collapsed="false">
      <c r="A3" s="211" t="s">
        <v>71</v>
      </c>
      <c r="B3" s="211"/>
      <c r="C3" s="211"/>
      <c r="D3" s="211"/>
      <c r="E3" s="211"/>
      <c r="F3" s="211"/>
      <c r="G3" s="211"/>
    </row>
    <row r="4" customFormat="false" ht="6.75" hidden="false" customHeight="true" outlineLevel="0" collapsed="false"/>
    <row r="5" customFormat="false" ht="22.5" hidden="false" customHeight="true" outlineLevel="0" collapsed="false">
      <c r="A5" s="258" t="s">
        <v>2</v>
      </c>
      <c r="B5" s="146" t="s">
        <v>42</v>
      </c>
      <c r="C5" s="146"/>
      <c r="D5" s="146"/>
      <c r="E5" s="146"/>
      <c r="F5" s="146"/>
      <c r="G5" s="146"/>
    </row>
    <row r="6" customFormat="false" ht="12.75" hidden="false" customHeight="false" outlineLevel="0" collapsed="false">
      <c r="A6" s="258"/>
      <c r="B6" s="223" t="s">
        <v>235</v>
      </c>
      <c r="C6" s="223" t="s">
        <v>236</v>
      </c>
      <c r="D6" s="223" t="s">
        <v>237</v>
      </c>
      <c r="E6" s="223" t="s">
        <v>234</v>
      </c>
      <c r="F6" s="223" t="s">
        <v>238</v>
      </c>
      <c r="G6" s="224" t="s">
        <v>239</v>
      </c>
    </row>
    <row r="7" customFormat="false" ht="19.5" hidden="false" customHeight="true" outlineLevel="0" collapsed="false">
      <c r="A7" s="165" t="s">
        <v>103</v>
      </c>
      <c r="B7" s="170"/>
      <c r="C7" s="170"/>
      <c r="D7" s="170"/>
      <c r="E7" s="170"/>
      <c r="F7" s="170"/>
    </row>
    <row r="8" customFormat="false" ht="3" hidden="false" customHeight="true" outlineLevel="0" collapsed="false">
      <c r="A8" s="165"/>
      <c r="B8" s="11"/>
      <c r="C8" s="11"/>
      <c r="D8" s="11"/>
      <c r="E8" s="11"/>
      <c r="F8" s="11"/>
    </row>
    <row r="9" customFormat="false" ht="12.75" hidden="false" customHeight="false" outlineLevel="0" collapsed="false">
      <c r="A9" s="171" t="s">
        <v>104</v>
      </c>
      <c r="B9" s="16" t="n">
        <v>38158976</v>
      </c>
      <c r="C9" s="216" t="n">
        <v>49180</v>
      </c>
      <c r="D9" s="16" t="n">
        <v>101619349</v>
      </c>
      <c r="E9" s="216" t="n">
        <v>25693781</v>
      </c>
      <c r="F9" s="216" t="n">
        <v>113168999</v>
      </c>
      <c r="G9" s="287" t="n">
        <v>19304914</v>
      </c>
      <c r="H9" s="288"/>
    </row>
    <row r="10" customFormat="false" ht="12.75" hidden="false" customHeight="false" outlineLevel="0" collapsed="false">
      <c r="A10" s="171" t="s">
        <v>105</v>
      </c>
      <c r="B10" s="16" t="n">
        <v>73765</v>
      </c>
      <c r="C10" s="216" t="n">
        <v>0</v>
      </c>
      <c r="D10" s="16" t="n">
        <v>392319</v>
      </c>
      <c r="E10" s="216" t="n">
        <v>15227</v>
      </c>
      <c r="F10" s="217" t="n">
        <v>279566</v>
      </c>
      <c r="G10" s="217" t="n">
        <v>26012</v>
      </c>
      <c r="H10" s="288"/>
    </row>
    <row r="11" customFormat="false" ht="12.75" hidden="false" customHeight="false" outlineLevel="0" collapsed="false">
      <c r="A11" s="171" t="s">
        <v>141</v>
      </c>
      <c r="B11" s="16" t="n">
        <v>861531</v>
      </c>
      <c r="C11" s="216" t="n">
        <v>0</v>
      </c>
      <c r="D11" s="16" t="n">
        <v>2052753</v>
      </c>
      <c r="E11" s="216" t="n">
        <v>105651</v>
      </c>
      <c r="F11" s="217" t="n">
        <v>502871</v>
      </c>
      <c r="G11" s="217" t="n">
        <v>98573</v>
      </c>
      <c r="H11" s="288"/>
    </row>
    <row r="12" customFormat="false" ht="12.75" hidden="false" customHeight="false" outlineLevel="0" collapsed="false">
      <c r="A12" s="173" t="s">
        <v>107</v>
      </c>
      <c r="B12" s="16" t="n">
        <v>0</v>
      </c>
      <c r="C12" s="216" t="n">
        <v>0</v>
      </c>
      <c r="D12" s="16" t="n">
        <v>0</v>
      </c>
      <c r="E12" s="216" t="n">
        <v>0</v>
      </c>
      <c r="F12" s="217" t="n">
        <v>0</v>
      </c>
      <c r="G12" s="217" t="n">
        <v>11000</v>
      </c>
      <c r="H12" s="288"/>
    </row>
    <row r="13" customFormat="false" ht="12.75" hidden="false" customHeight="false" outlineLevel="0" collapsed="false">
      <c r="A13" s="173" t="s">
        <v>108</v>
      </c>
      <c r="B13" s="16" t="n">
        <v>2314826</v>
      </c>
      <c r="C13" s="216" t="n">
        <v>0</v>
      </c>
      <c r="D13" s="16" t="n">
        <v>210111</v>
      </c>
      <c r="E13" s="216" t="n">
        <v>273050</v>
      </c>
      <c r="F13" s="217" t="n">
        <v>131336</v>
      </c>
      <c r="G13" s="217" t="n">
        <v>0</v>
      </c>
      <c r="H13" s="288"/>
    </row>
    <row r="14" customFormat="false" ht="12.75" hidden="false" customHeight="false" outlineLevel="0" collapsed="false">
      <c r="A14" s="173" t="s">
        <v>109</v>
      </c>
      <c r="B14" s="16" t="n">
        <v>2635</v>
      </c>
      <c r="C14" s="216" t="n">
        <v>703</v>
      </c>
      <c r="D14" s="16" t="n">
        <v>1608</v>
      </c>
      <c r="E14" s="216" t="n">
        <v>0</v>
      </c>
      <c r="F14" s="217" t="n">
        <v>1202179</v>
      </c>
      <c r="G14" s="217" t="n">
        <v>0</v>
      </c>
      <c r="H14" s="288"/>
    </row>
    <row r="15" customFormat="false" ht="12.75" hidden="false" customHeight="false" outlineLevel="0" collapsed="false">
      <c r="A15" s="173" t="s">
        <v>142</v>
      </c>
      <c r="B15" s="16" t="n">
        <v>0</v>
      </c>
      <c r="C15" s="216" t="n">
        <v>0</v>
      </c>
      <c r="D15" s="16" t="n">
        <v>0</v>
      </c>
      <c r="E15" s="216" t="n">
        <v>0</v>
      </c>
      <c r="F15" s="217" t="n">
        <v>0</v>
      </c>
      <c r="G15" s="217" t="n">
        <v>0</v>
      </c>
      <c r="H15" s="288"/>
    </row>
    <row r="16" customFormat="false" ht="12.75" hidden="false" customHeight="false" outlineLevel="0" collapsed="false">
      <c r="A16" s="173" t="s">
        <v>110</v>
      </c>
      <c r="B16" s="16" t="n">
        <v>0</v>
      </c>
      <c r="C16" s="216" t="n">
        <v>0</v>
      </c>
      <c r="D16" s="16" t="n">
        <v>0</v>
      </c>
      <c r="E16" s="216" t="n">
        <v>0</v>
      </c>
      <c r="F16" s="217" t="n">
        <v>0</v>
      </c>
      <c r="G16" s="217" t="n">
        <v>0</v>
      </c>
      <c r="H16" s="288"/>
    </row>
    <row r="17" customFormat="false" ht="12.75" hidden="false" customHeight="false" outlineLevel="0" collapsed="false">
      <c r="A17" s="173" t="s">
        <v>143</v>
      </c>
      <c r="B17" s="16" t="n">
        <v>0</v>
      </c>
      <c r="C17" s="216" t="n">
        <v>0</v>
      </c>
      <c r="D17" s="16" t="n">
        <v>0</v>
      </c>
      <c r="E17" s="216" t="n">
        <v>0</v>
      </c>
      <c r="F17" s="217" t="n">
        <v>0</v>
      </c>
      <c r="G17" s="217" t="n">
        <v>0</v>
      </c>
      <c r="H17" s="288"/>
    </row>
    <row r="18" customFormat="false" ht="3.75" hidden="false" customHeight="true" outlineLevel="0" collapsed="false">
      <c r="A18" s="175"/>
      <c r="B18" s="16"/>
      <c r="C18" s="216"/>
      <c r="D18" s="16"/>
      <c r="E18" s="216"/>
      <c r="F18" s="217"/>
      <c r="G18" s="217"/>
      <c r="H18" s="288"/>
    </row>
    <row r="19" customFormat="false" ht="12.75" hidden="false" customHeight="false" outlineLevel="0" collapsed="false">
      <c r="A19" s="165" t="s">
        <v>111</v>
      </c>
      <c r="B19" s="16" t="n">
        <v>41411733</v>
      </c>
      <c r="C19" s="216" t="n">
        <v>49883</v>
      </c>
      <c r="D19" s="16" t="n">
        <v>104276140</v>
      </c>
      <c r="E19" s="216" t="n">
        <v>26087709</v>
      </c>
      <c r="F19" s="217" t="n">
        <v>115284951</v>
      </c>
      <c r="G19" s="217" t="n">
        <v>19440499</v>
      </c>
      <c r="H19" s="288"/>
    </row>
    <row r="20" customFormat="false" ht="3.75" hidden="false" customHeight="true" outlineLevel="0" collapsed="false">
      <c r="A20" s="160"/>
      <c r="B20" s="16"/>
      <c r="C20" s="216"/>
      <c r="D20" s="16"/>
      <c r="E20" s="216"/>
      <c r="F20" s="217"/>
      <c r="G20" s="217"/>
      <c r="H20" s="288"/>
    </row>
    <row r="21" customFormat="false" ht="15.75" hidden="false" customHeight="true" outlineLevel="0" collapsed="false">
      <c r="A21" s="177" t="s">
        <v>112</v>
      </c>
      <c r="B21" s="16"/>
      <c r="C21" s="216"/>
      <c r="D21" s="16"/>
      <c r="E21" s="216"/>
      <c r="F21" s="217"/>
      <c r="G21" s="217"/>
      <c r="H21" s="288"/>
    </row>
    <row r="22" customFormat="false" ht="17.25" hidden="false" customHeight="true" outlineLevel="0" collapsed="false">
      <c r="A22" s="173" t="s">
        <v>115</v>
      </c>
      <c r="B22" s="16" t="n">
        <v>8997946</v>
      </c>
      <c r="C22" s="216" t="n">
        <v>9133</v>
      </c>
      <c r="D22" s="16" t="n">
        <v>27295852</v>
      </c>
      <c r="E22" s="216" t="n">
        <v>6107696</v>
      </c>
      <c r="F22" s="217" t="n">
        <v>23359348</v>
      </c>
      <c r="G22" s="217" t="n">
        <v>2833319</v>
      </c>
      <c r="H22" s="288"/>
    </row>
    <row r="23" customFormat="false" ht="12.75" hidden="false" customHeight="false" outlineLevel="0" collapsed="false">
      <c r="A23" s="173" t="s">
        <v>144</v>
      </c>
      <c r="B23" s="16" t="n">
        <v>0</v>
      </c>
      <c r="C23" s="216" t="n">
        <v>0</v>
      </c>
      <c r="D23" s="16" t="n">
        <v>0</v>
      </c>
      <c r="E23" s="216" t="n">
        <v>428505</v>
      </c>
      <c r="F23" s="217" t="n">
        <v>226225</v>
      </c>
      <c r="G23" s="217" t="n">
        <v>342804</v>
      </c>
      <c r="H23" s="288"/>
    </row>
    <row r="24" customFormat="false" ht="12.75" hidden="false" customHeight="false" outlineLevel="0" collapsed="false">
      <c r="A24" s="173" t="s">
        <v>117</v>
      </c>
      <c r="B24" s="16" t="n">
        <v>3336973</v>
      </c>
      <c r="C24" s="216" t="n">
        <v>91</v>
      </c>
      <c r="D24" s="16" t="n">
        <v>9312169</v>
      </c>
      <c r="E24" s="216" t="n">
        <v>4626905</v>
      </c>
      <c r="F24" s="217" t="n">
        <v>9903954</v>
      </c>
      <c r="G24" s="217" t="n">
        <v>4164225</v>
      </c>
      <c r="H24" s="288"/>
    </row>
    <row r="25" customFormat="false" ht="12.75" hidden="false" customHeight="false" outlineLevel="0" collapsed="false">
      <c r="A25" s="173" t="s">
        <v>118</v>
      </c>
      <c r="B25" s="16" t="n">
        <v>386451</v>
      </c>
      <c r="C25" s="216" t="n">
        <v>0</v>
      </c>
      <c r="D25" s="16" t="n">
        <v>834168</v>
      </c>
      <c r="E25" s="216" t="n">
        <v>239948</v>
      </c>
      <c r="F25" s="217" t="n">
        <v>444655</v>
      </c>
      <c r="G25" s="217" t="n">
        <v>244131</v>
      </c>
      <c r="H25" s="288"/>
    </row>
    <row r="26" customFormat="false" ht="12.75" hidden="false" customHeight="false" outlineLevel="0" collapsed="false">
      <c r="A26" s="173" t="s">
        <v>113</v>
      </c>
      <c r="B26" s="16" t="n">
        <v>1992556</v>
      </c>
      <c r="C26" s="216" t="n">
        <v>2109</v>
      </c>
      <c r="D26" s="16" t="n">
        <v>6278833</v>
      </c>
      <c r="E26" s="216" t="n">
        <v>3242889</v>
      </c>
      <c r="F26" s="217" t="n">
        <v>15398342</v>
      </c>
      <c r="G26" s="217" t="n">
        <v>2551833</v>
      </c>
      <c r="H26" s="288"/>
    </row>
    <row r="27" customFormat="false" ht="12.75" hidden="false" customHeight="false" outlineLevel="0" collapsed="false">
      <c r="A27" s="173" t="s">
        <v>114</v>
      </c>
      <c r="B27" s="16" t="n">
        <v>1146026</v>
      </c>
      <c r="C27" s="216" t="n">
        <v>1864</v>
      </c>
      <c r="D27" s="16" t="n">
        <v>3563380</v>
      </c>
      <c r="E27" s="216" t="n">
        <v>527575</v>
      </c>
      <c r="F27" s="217" t="n">
        <v>2220379</v>
      </c>
      <c r="G27" s="217" t="n">
        <v>413872</v>
      </c>
      <c r="H27" s="288"/>
    </row>
    <row r="28" customFormat="false" ht="12.75" hidden="false" customHeight="false" outlineLevel="0" collapsed="false">
      <c r="A28" s="173" t="s">
        <v>145</v>
      </c>
      <c r="B28" s="16" t="n">
        <v>4889563</v>
      </c>
      <c r="C28" s="216" t="n">
        <v>10380</v>
      </c>
      <c r="D28" s="16" t="n">
        <v>13248663</v>
      </c>
      <c r="E28" s="216" t="n">
        <v>6360748</v>
      </c>
      <c r="F28" s="217" t="n">
        <v>48041075</v>
      </c>
      <c r="G28" s="217" t="n">
        <v>4506692</v>
      </c>
      <c r="H28" s="288"/>
    </row>
    <row r="29" customFormat="false" ht="12.75" hidden="false" customHeight="false" outlineLevel="0" collapsed="false">
      <c r="A29" s="173" t="s">
        <v>146</v>
      </c>
      <c r="B29" s="16" t="n">
        <v>1308245</v>
      </c>
      <c r="C29" s="216" t="n">
        <v>845</v>
      </c>
      <c r="D29" s="16" t="n">
        <v>4265519</v>
      </c>
      <c r="E29" s="216" t="n">
        <v>915520</v>
      </c>
      <c r="F29" s="217" t="n">
        <v>3379965</v>
      </c>
      <c r="G29" s="217" t="n">
        <v>640761</v>
      </c>
      <c r="H29" s="288"/>
    </row>
    <row r="30" customFormat="false" ht="12.75" hidden="false" customHeight="false" outlineLevel="0" collapsed="false">
      <c r="A30" s="173" t="s">
        <v>147</v>
      </c>
      <c r="B30" s="16" t="n">
        <v>443006</v>
      </c>
      <c r="C30" s="216" t="n">
        <v>390</v>
      </c>
      <c r="D30" s="16" t="n">
        <v>1312873</v>
      </c>
      <c r="E30" s="216" t="n">
        <v>194389</v>
      </c>
      <c r="F30" s="217" t="n">
        <v>823911</v>
      </c>
      <c r="G30" s="217" t="n">
        <v>189400</v>
      </c>
      <c r="H30" s="288"/>
    </row>
    <row r="31" customFormat="false" ht="3.75" hidden="false" customHeight="true" outlineLevel="0" collapsed="false">
      <c r="A31" s="173"/>
      <c r="B31" s="16"/>
      <c r="C31" s="216"/>
      <c r="D31" s="16"/>
      <c r="E31" s="216"/>
      <c r="F31" s="217"/>
      <c r="G31" s="217"/>
      <c r="H31" s="288"/>
    </row>
    <row r="32" customFormat="false" ht="13.5" hidden="false" customHeight="true" outlineLevel="0" collapsed="false">
      <c r="A32" s="178" t="s">
        <v>148</v>
      </c>
      <c r="B32" s="16" t="n">
        <v>22500766</v>
      </c>
      <c r="C32" s="216" t="n">
        <v>24812</v>
      </c>
      <c r="D32" s="16" t="n">
        <v>66111457</v>
      </c>
      <c r="E32" s="216" t="n">
        <v>22644175</v>
      </c>
      <c r="F32" s="217" t="n">
        <v>103797854</v>
      </c>
      <c r="G32" s="217" t="n">
        <v>15887037</v>
      </c>
      <c r="H32" s="288"/>
    </row>
    <row r="33" customFormat="false" ht="3.75" hidden="false" customHeight="true" outlineLevel="0" collapsed="false">
      <c r="A33" s="180"/>
      <c r="B33" s="16"/>
      <c r="C33" s="216"/>
      <c r="D33" s="16"/>
      <c r="E33" s="216"/>
      <c r="F33" s="217"/>
      <c r="G33" s="217"/>
      <c r="H33" s="288"/>
    </row>
    <row r="34" customFormat="false" ht="17.25" hidden="false" customHeight="true" outlineLevel="0" collapsed="false">
      <c r="A34" s="177" t="s">
        <v>123</v>
      </c>
      <c r="B34" s="16"/>
      <c r="C34" s="216"/>
      <c r="D34" s="16"/>
      <c r="E34" s="216"/>
      <c r="F34" s="217"/>
      <c r="G34" s="217"/>
      <c r="H34" s="288"/>
    </row>
    <row r="35" customFormat="false" ht="15" hidden="false" customHeight="true" outlineLevel="0" collapsed="false">
      <c r="A35" s="173" t="s">
        <v>124</v>
      </c>
      <c r="B35" s="16" t="n">
        <v>936297</v>
      </c>
      <c r="C35" s="216" t="n">
        <v>3911</v>
      </c>
      <c r="D35" s="16" t="n">
        <v>3418482</v>
      </c>
      <c r="E35" s="216" t="n">
        <v>613701</v>
      </c>
      <c r="F35" s="217" t="n">
        <v>6577979</v>
      </c>
      <c r="G35" s="217" t="n">
        <v>578961</v>
      </c>
      <c r="H35" s="288"/>
    </row>
    <row r="36" customFormat="false" ht="12.75" hidden="false" customHeight="false" outlineLevel="0" collapsed="false">
      <c r="A36" s="171" t="s">
        <v>149</v>
      </c>
      <c r="B36" s="16" t="n">
        <v>1449849</v>
      </c>
      <c r="C36" s="216" t="n">
        <v>2518</v>
      </c>
      <c r="D36" s="16" t="n">
        <v>4470914</v>
      </c>
      <c r="E36" s="216" t="n">
        <v>812444</v>
      </c>
      <c r="F36" s="217" t="n">
        <v>3220511</v>
      </c>
      <c r="G36" s="217" t="n">
        <v>673892</v>
      </c>
      <c r="H36" s="288"/>
    </row>
    <row r="37" customFormat="false" ht="12.75" hidden="false" customHeight="false" outlineLevel="0" collapsed="false">
      <c r="A37" s="173" t="s">
        <v>150</v>
      </c>
      <c r="B37" s="16" t="n">
        <v>10109060</v>
      </c>
      <c r="C37" s="216" t="n">
        <v>11509</v>
      </c>
      <c r="D37" s="16" t="n">
        <v>28991625</v>
      </c>
      <c r="E37" s="216" t="n">
        <v>5727721</v>
      </c>
      <c r="F37" s="217" t="n">
        <v>22865561</v>
      </c>
      <c r="G37" s="217" t="n">
        <v>3892275</v>
      </c>
      <c r="H37" s="288"/>
    </row>
    <row r="38" customFormat="false" ht="12.75" hidden="false" customHeight="false" outlineLevel="0" collapsed="false">
      <c r="A38" s="171" t="s">
        <v>151</v>
      </c>
      <c r="B38" s="16" t="n">
        <v>0</v>
      </c>
      <c r="C38" s="216" t="n">
        <v>0</v>
      </c>
      <c r="D38" s="16" t="n">
        <v>0</v>
      </c>
      <c r="E38" s="216" t="n">
        <v>0</v>
      </c>
      <c r="F38" s="217" t="n">
        <v>0</v>
      </c>
      <c r="G38" s="217" t="n">
        <v>0</v>
      </c>
      <c r="H38" s="288"/>
    </row>
    <row r="39" customFormat="false" ht="12.75" hidden="false" customHeight="false" outlineLevel="0" collapsed="false">
      <c r="A39" s="173" t="s">
        <v>126</v>
      </c>
      <c r="B39" s="16" t="n">
        <v>0</v>
      </c>
      <c r="C39" s="216" t="n">
        <v>0</v>
      </c>
      <c r="D39" s="16" t="n">
        <v>491338</v>
      </c>
      <c r="E39" s="216" t="n">
        <v>2425</v>
      </c>
      <c r="F39" s="217" t="n">
        <v>0</v>
      </c>
      <c r="G39" s="217" t="n">
        <v>1940</v>
      </c>
      <c r="H39" s="288"/>
    </row>
    <row r="40" customFormat="false" ht="12.75" hidden="false" customHeight="false" outlineLevel="0" collapsed="false">
      <c r="A40" s="173" t="s">
        <v>152</v>
      </c>
      <c r="B40" s="16" t="n">
        <v>873073</v>
      </c>
      <c r="C40" s="216" t="n">
        <v>1025</v>
      </c>
      <c r="D40" s="16" t="n">
        <v>2525918</v>
      </c>
      <c r="E40" s="216" t="n">
        <v>385571</v>
      </c>
      <c r="F40" s="217" t="n">
        <v>3041899</v>
      </c>
      <c r="G40" s="217" t="n">
        <v>254765</v>
      </c>
      <c r="H40" s="288"/>
    </row>
    <row r="41" customFormat="false" ht="3.75" hidden="false" customHeight="true" outlineLevel="0" collapsed="false">
      <c r="A41" s="173"/>
      <c r="B41" s="16"/>
      <c r="C41" s="216"/>
      <c r="D41" s="16"/>
      <c r="E41" s="216"/>
      <c r="F41" s="217"/>
      <c r="G41" s="217"/>
      <c r="H41" s="288"/>
    </row>
    <row r="42" customFormat="false" ht="12.75" hidden="false" customHeight="false" outlineLevel="0" collapsed="false">
      <c r="A42" s="177" t="s">
        <v>153</v>
      </c>
      <c r="B42" s="16" t="n">
        <v>13368279</v>
      </c>
      <c r="C42" s="216" t="n">
        <v>18963</v>
      </c>
      <c r="D42" s="16" t="n">
        <v>39898277</v>
      </c>
      <c r="E42" s="216" t="n">
        <v>7541862</v>
      </c>
      <c r="F42" s="217" t="n">
        <v>35705950</v>
      </c>
      <c r="G42" s="217" t="n">
        <v>5401833</v>
      </c>
      <c r="H42" s="288"/>
    </row>
    <row r="43" customFormat="false" ht="2.25" hidden="false" customHeight="true" outlineLevel="0" collapsed="false">
      <c r="A43" s="173" t="s">
        <v>154</v>
      </c>
      <c r="B43" s="16"/>
      <c r="C43" s="216"/>
      <c r="D43" s="16"/>
      <c r="E43" s="216"/>
      <c r="F43" s="217"/>
      <c r="G43" s="217"/>
      <c r="H43" s="288"/>
    </row>
    <row r="44" customFormat="false" ht="17.25" hidden="false" customHeight="true" outlineLevel="0" collapsed="false">
      <c r="A44" s="173" t="s">
        <v>155</v>
      </c>
      <c r="B44" s="16"/>
      <c r="C44" s="216"/>
      <c r="D44" s="16"/>
      <c r="E44" s="216"/>
      <c r="F44" s="217"/>
      <c r="G44" s="217"/>
      <c r="H44" s="288"/>
    </row>
    <row r="45" customFormat="false" ht="15" hidden="false" customHeight="true" outlineLevel="0" collapsed="false">
      <c r="A45" s="177" t="s">
        <v>134</v>
      </c>
      <c r="B45" s="16" t="n">
        <v>35869046</v>
      </c>
      <c r="C45" s="216" t="n">
        <v>43775</v>
      </c>
      <c r="D45" s="16" t="n">
        <v>106009733</v>
      </c>
      <c r="E45" s="216" t="n">
        <v>30186037</v>
      </c>
      <c r="F45" s="217" t="n">
        <v>139503804</v>
      </c>
      <c r="G45" s="217" t="n">
        <v>21288870</v>
      </c>
      <c r="H45" s="288"/>
    </row>
    <row r="46" customFormat="false" ht="12.75" hidden="false" customHeight="false" outlineLevel="0" collapsed="false">
      <c r="A46" s="177" t="s">
        <v>156</v>
      </c>
      <c r="B46" s="16" t="n">
        <v>5542687</v>
      </c>
      <c r="C46" s="216" t="n">
        <v>6108</v>
      </c>
      <c r="D46" s="16" t="n">
        <v>-1733593</v>
      </c>
      <c r="E46" s="216" t="n">
        <v>-4098328</v>
      </c>
      <c r="F46" s="217" t="n">
        <v>-24218853</v>
      </c>
      <c r="G46" s="217" t="n">
        <v>-1848371</v>
      </c>
      <c r="H46" s="288"/>
    </row>
    <row r="47" customFormat="false" ht="12.75" hidden="false" customHeight="false" outlineLevel="0" collapsed="false">
      <c r="A47" s="177" t="s">
        <v>136</v>
      </c>
      <c r="B47" s="16" t="n">
        <v>0</v>
      </c>
      <c r="C47" s="216"/>
      <c r="D47" s="16"/>
      <c r="E47" s="216"/>
      <c r="F47" s="217"/>
      <c r="G47" s="217"/>
      <c r="H47" s="288"/>
    </row>
    <row r="48" customFormat="false" ht="12.75" hidden="false" customHeight="false" outlineLevel="0" collapsed="false">
      <c r="A48" s="178" t="s">
        <v>137</v>
      </c>
      <c r="B48" s="16" t="n">
        <v>5542687</v>
      </c>
      <c r="C48" s="216" t="n">
        <v>6108</v>
      </c>
      <c r="D48" s="16" t="n">
        <v>-1733593</v>
      </c>
      <c r="E48" s="216" t="n">
        <v>-4178278</v>
      </c>
      <c r="F48" s="217" t="n">
        <v>-24218853</v>
      </c>
      <c r="G48" s="217" t="n">
        <v>-1848371</v>
      </c>
      <c r="H48" s="288"/>
    </row>
    <row r="49" customFormat="false" ht="12.75" hidden="false" customHeight="false" outlineLevel="0" collapsed="false">
      <c r="A49" s="178" t="s">
        <v>157</v>
      </c>
      <c r="B49" s="16" t="n">
        <v>24598</v>
      </c>
      <c r="C49" s="16" t="n">
        <v>0</v>
      </c>
      <c r="D49" s="16" t="n">
        <v>90712</v>
      </c>
      <c r="E49" s="16" t="n">
        <v>35241</v>
      </c>
      <c r="F49" s="139" t="n">
        <v>15421</v>
      </c>
      <c r="G49" s="139" t="n">
        <v>12042</v>
      </c>
      <c r="H49" s="288"/>
    </row>
    <row r="50" customFormat="false" ht="12.75" hidden="false" customHeight="false" outlineLevel="0" collapsed="false">
      <c r="A50" s="178" t="s">
        <v>158</v>
      </c>
      <c r="B50" s="16" t="n">
        <v>-999017</v>
      </c>
      <c r="C50" s="16" t="n">
        <v>0</v>
      </c>
      <c r="D50" s="16" t="n">
        <v>-2370839</v>
      </c>
      <c r="E50" s="16" t="n">
        <v>-847797</v>
      </c>
      <c r="F50" s="139" t="n">
        <v>-2326127</v>
      </c>
      <c r="G50" s="139" t="n">
        <v>-285027</v>
      </c>
      <c r="H50" s="288"/>
    </row>
    <row r="51" customFormat="false" ht="12.75" hidden="false" customHeight="false" outlineLevel="0" collapsed="false">
      <c r="A51" s="178" t="s">
        <v>159</v>
      </c>
      <c r="B51" s="16" t="n">
        <v>-974419</v>
      </c>
      <c r="C51" s="16" t="n">
        <v>0</v>
      </c>
      <c r="D51" s="16" t="n">
        <v>-2280127</v>
      </c>
      <c r="E51" s="16" t="n">
        <v>-812556</v>
      </c>
      <c r="F51" s="139" t="n">
        <v>-2310706</v>
      </c>
      <c r="G51" s="139" t="n">
        <v>-272985</v>
      </c>
      <c r="H51" s="288"/>
    </row>
    <row r="52" customFormat="false" ht="12.75" hidden="false" customHeight="false" outlineLevel="0" collapsed="false">
      <c r="A52" s="177" t="s">
        <v>160</v>
      </c>
      <c r="B52" s="16" t="n">
        <v>4568268</v>
      </c>
      <c r="C52" s="216" t="n">
        <v>6108</v>
      </c>
      <c r="D52" s="16" t="n">
        <v>-4013720</v>
      </c>
      <c r="E52" s="216" t="n">
        <v>-4990834</v>
      </c>
      <c r="F52" s="217" t="n">
        <v>-26529559</v>
      </c>
      <c r="G52" s="217" t="n">
        <v>-2121356</v>
      </c>
      <c r="H52" s="288"/>
    </row>
    <row r="53" customFormat="false" ht="23.25" hidden="false" customHeight="true" outlineLevel="0" collapsed="false">
      <c r="A53" s="49" t="s">
        <v>210</v>
      </c>
      <c r="B53" s="11"/>
      <c r="C53" s="11"/>
      <c r="D53" s="11"/>
      <c r="E53" s="11"/>
      <c r="F53" s="13"/>
      <c r="G53" s="13"/>
      <c r="H53" s="288"/>
    </row>
    <row r="54" customFormat="false" ht="15.75" hidden="false" customHeight="true" outlineLevel="0" collapsed="false">
      <c r="A54" s="41" t="s">
        <v>20</v>
      </c>
      <c r="B54" s="19" t="n">
        <v>3194.09</v>
      </c>
      <c r="C54" s="19" t="n">
        <v>2</v>
      </c>
      <c r="D54" s="19" t="n">
        <v>9984.79</v>
      </c>
      <c r="E54" s="289" t="n">
        <v>4987.6</v>
      </c>
      <c r="F54" s="278" t="n">
        <v>15900.4</v>
      </c>
      <c r="G54" s="278" t="n">
        <v>4754.5</v>
      </c>
      <c r="H54" s="288"/>
    </row>
    <row r="55" customFormat="false" ht="12.75" hidden="false" customHeight="false" outlineLevel="0" collapsed="false">
      <c r="A55" s="49" t="s">
        <v>18</v>
      </c>
      <c r="B55" s="16" t="n">
        <v>2144701</v>
      </c>
      <c r="C55" s="16" t="n">
        <v>1074</v>
      </c>
      <c r="D55" s="16" t="n">
        <v>6580413</v>
      </c>
      <c r="E55" s="16" t="n">
        <v>2718297</v>
      </c>
      <c r="F55" s="139" t="n">
        <v>8677214</v>
      </c>
      <c r="G55" s="139" t="n">
        <v>1897525</v>
      </c>
      <c r="H55" s="288"/>
    </row>
    <row r="56" customFormat="false" ht="12.75" hidden="false" customHeight="false" outlineLevel="0" collapsed="false">
      <c r="A56" s="49" t="s">
        <v>211</v>
      </c>
      <c r="B56" s="16" t="n">
        <v>687</v>
      </c>
      <c r="C56" s="16" t="n">
        <v>2</v>
      </c>
      <c r="D56" s="16" t="n">
        <v>3116</v>
      </c>
      <c r="E56" s="16" t="n">
        <v>2989</v>
      </c>
      <c r="F56" s="139" t="n">
        <v>9350</v>
      </c>
      <c r="G56" s="139" t="n">
        <v>3032</v>
      </c>
      <c r="H56" s="288"/>
    </row>
    <row r="57" customFormat="false" ht="12.75" hidden="false" customHeight="false" outlineLevel="0" collapsed="false">
      <c r="A57" s="49" t="s">
        <v>212</v>
      </c>
      <c r="B57" s="16" t="n">
        <v>97</v>
      </c>
      <c r="C57" s="16" t="n">
        <v>0</v>
      </c>
      <c r="D57" s="16" t="n">
        <v>115</v>
      </c>
      <c r="E57" s="16" t="n">
        <v>391</v>
      </c>
      <c r="F57" s="139" t="n">
        <v>2247</v>
      </c>
      <c r="G57" s="139" t="n">
        <v>162</v>
      </c>
      <c r="H57" s="288"/>
    </row>
    <row r="58" customFormat="false" ht="12.75" hidden="false" customHeight="false" outlineLevel="0" collapsed="false">
      <c r="A58" s="49" t="s">
        <v>213</v>
      </c>
      <c r="B58" s="16" t="n">
        <v>3106</v>
      </c>
      <c r="C58" s="16" t="n">
        <v>3</v>
      </c>
      <c r="D58" s="16" t="n">
        <v>9824</v>
      </c>
      <c r="E58" s="16" t="n">
        <v>5505</v>
      </c>
      <c r="F58" s="139" t="n">
        <v>18864</v>
      </c>
      <c r="G58" s="139" t="n">
        <v>5428</v>
      </c>
      <c r="H58" s="288"/>
    </row>
    <row r="59" customFormat="false" ht="12.75" hidden="false" customHeight="false" outlineLevel="0" collapsed="false">
      <c r="A59" s="49" t="s">
        <v>214</v>
      </c>
      <c r="B59" s="16" t="n">
        <v>16195077</v>
      </c>
      <c r="C59" s="16" t="n">
        <v>7002</v>
      </c>
      <c r="D59" s="16" t="n">
        <v>38301615</v>
      </c>
      <c r="E59" s="16" t="n">
        <v>5578340</v>
      </c>
      <c r="F59" s="139" t="n">
        <v>18864283</v>
      </c>
      <c r="G59" s="139" t="n">
        <v>3501778</v>
      </c>
      <c r="H59" s="288"/>
    </row>
    <row r="60" customFormat="false" ht="12.75" hidden="false" customHeight="false" outlineLevel="0" collapsed="false">
      <c r="A60" s="49" t="s">
        <v>215</v>
      </c>
      <c r="B60" s="16" t="n">
        <v>282472.936</v>
      </c>
      <c r="C60" s="16" t="n">
        <v>128</v>
      </c>
      <c r="D60" s="16" t="n">
        <v>770537.314</v>
      </c>
      <c r="E60" s="16" t="n">
        <v>118945.4</v>
      </c>
      <c r="F60" s="139" t="n">
        <v>429948.45</v>
      </c>
      <c r="G60" s="139" t="n">
        <v>78447.85</v>
      </c>
      <c r="H60" s="288"/>
    </row>
    <row r="61" customFormat="false" ht="12.75" hidden="false" customHeight="false" outlineLevel="0" collapsed="false">
      <c r="A61" s="49" t="s">
        <v>216</v>
      </c>
      <c r="B61" s="16" t="n">
        <v>171946.51</v>
      </c>
      <c r="C61" s="16" t="n">
        <v>100</v>
      </c>
      <c r="D61" s="16" t="n">
        <v>451384.069</v>
      </c>
      <c r="E61" s="16" t="n">
        <v>65945.149</v>
      </c>
      <c r="F61" s="139" t="n">
        <v>241620.225</v>
      </c>
      <c r="G61" s="139" t="n">
        <v>41105.203</v>
      </c>
      <c r="H61" s="288"/>
    </row>
    <row r="62" customFormat="false" ht="12.75" hidden="false" customHeight="false" outlineLevel="0" collapsed="false">
      <c r="A62" s="49" t="s">
        <v>217</v>
      </c>
      <c r="B62" s="16" t="n">
        <v>137452</v>
      </c>
      <c r="C62" s="16" t="n">
        <v>213</v>
      </c>
      <c r="D62" s="16" t="n">
        <v>414365</v>
      </c>
      <c r="E62" s="16" t="n">
        <v>107396</v>
      </c>
      <c r="F62" s="139" t="n">
        <v>445151</v>
      </c>
      <c r="G62" s="139" t="n">
        <v>99746</v>
      </c>
      <c r="H62" s="288"/>
    </row>
    <row r="63" customFormat="false" ht="12.75" hidden="false" customHeight="false" outlineLevel="0" collapsed="false">
      <c r="A63" s="49" t="s">
        <v>218</v>
      </c>
      <c r="B63" s="16" t="n">
        <v>29279076</v>
      </c>
      <c r="C63" s="16" t="n">
        <v>15903</v>
      </c>
      <c r="D63" s="16" t="n">
        <v>78781527</v>
      </c>
      <c r="E63" s="16" t="n">
        <v>9844007</v>
      </c>
      <c r="F63" s="139" t="n">
        <v>37708827</v>
      </c>
      <c r="G63" s="139" t="n">
        <v>6872066</v>
      </c>
      <c r="H63" s="288"/>
    </row>
    <row r="64" customFormat="false" ht="12.75" hidden="false" customHeight="false" outlineLevel="0" collapsed="false">
      <c r="A64" s="35" t="s">
        <v>227</v>
      </c>
      <c r="B64" s="158" t="n">
        <v>15418715</v>
      </c>
      <c r="C64" s="158" t="n">
        <v>9212</v>
      </c>
      <c r="D64" s="158" t="n">
        <v>40301405</v>
      </c>
      <c r="E64" s="158" t="n">
        <v>5491310</v>
      </c>
      <c r="F64" s="157" t="n">
        <v>20410276</v>
      </c>
      <c r="G64" s="157" t="n">
        <v>3491535</v>
      </c>
      <c r="H64" s="288"/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875" bottom="0.459722222222222" header="0.511811023622047" footer="0.35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-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2.85"/>
    <col collapsed="false" customWidth="true" hidden="false" outlineLevel="0" max="2" min="2" style="49" width="30.99"/>
    <col collapsed="false" customWidth="true" hidden="false" outlineLevel="0" max="3" min="3" style="49" width="14.85"/>
    <col collapsed="false" customWidth="true" hidden="false" outlineLevel="0" max="4" min="4" style="41" width="14.99"/>
    <col collapsed="false" customWidth="false" hidden="false" outlineLevel="0" max="257" min="5" style="49" width="11.56"/>
  </cols>
  <sheetData>
    <row r="1" customFormat="false" ht="11.25" hidden="false" customHeight="true" outlineLevel="0" collapsed="false">
      <c r="A1" s="290"/>
      <c r="B1" s="290"/>
      <c r="C1" s="290"/>
      <c r="D1" s="290"/>
    </row>
    <row r="2" customFormat="false" ht="15" hidden="false" customHeight="false" outlineLevel="0" collapsed="false">
      <c r="A2" s="103" t="s">
        <v>208</v>
      </c>
      <c r="B2" s="103"/>
      <c r="C2" s="185"/>
      <c r="D2" s="185"/>
      <c r="E2" s="185"/>
      <c r="F2" s="185"/>
    </row>
    <row r="3" customFormat="false" ht="19.5" hidden="false" customHeight="true" outlineLevel="0" collapsed="false">
      <c r="A3" s="211" t="s">
        <v>71</v>
      </c>
      <c r="B3" s="211"/>
      <c r="C3" s="257"/>
      <c r="D3" s="257"/>
      <c r="E3" s="257"/>
      <c r="F3" s="257"/>
    </row>
    <row r="4" customFormat="false" ht="4.5" hidden="false" customHeight="true" outlineLevel="0" collapsed="false"/>
    <row r="5" customFormat="false" ht="21.75" hidden="false" customHeight="true" outlineLevel="0" collapsed="false">
      <c r="A5" s="258" t="s">
        <v>2</v>
      </c>
      <c r="B5" s="146" t="s">
        <v>43</v>
      </c>
      <c r="D5" s="49"/>
    </row>
    <row r="6" customFormat="false" ht="12.75" hidden="false" customHeight="false" outlineLevel="0" collapsed="false">
      <c r="A6" s="258"/>
      <c r="B6" s="224" t="s">
        <v>240</v>
      </c>
      <c r="D6" s="49"/>
    </row>
    <row r="7" customFormat="false" ht="19.5" hidden="false" customHeight="true" outlineLevel="0" collapsed="false">
      <c r="A7" s="165" t="s">
        <v>103</v>
      </c>
      <c r="B7" s="13"/>
      <c r="C7" s="41"/>
    </row>
    <row r="8" customFormat="false" ht="3" hidden="false" customHeight="true" outlineLevel="0" collapsed="false">
      <c r="A8" s="165"/>
      <c r="B8" s="13"/>
      <c r="C8" s="41"/>
    </row>
    <row r="9" customFormat="false" ht="12.75" hidden="false" customHeight="false" outlineLevel="0" collapsed="false">
      <c r="A9" s="171" t="s">
        <v>104</v>
      </c>
      <c r="B9" s="217" t="n">
        <v>36107647</v>
      </c>
      <c r="D9" s="49"/>
    </row>
    <row r="10" customFormat="false" ht="12.75" hidden="false" customHeight="false" outlineLevel="0" collapsed="false">
      <c r="A10" s="171" t="s">
        <v>105</v>
      </c>
      <c r="B10" s="217" t="n">
        <v>9069</v>
      </c>
      <c r="D10" s="49"/>
    </row>
    <row r="11" customFormat="false" ht="12.75" hidden="false" customHeight="false" outlineLevel="0" collapsed="false">
      <c r="A11" s="171" t="s">
        <v>141</v>
      </c>
      <c r="B11" s="217" t="n">
        <v>937725</v>
      </c>
      <c r="D11" s="49"/>
    </row>
    <row r="12" customFormat="false" ht="12.75" hidden="false" customHeight="false" outlineLevel="0" collapsed="false">
      <c r="A12" s="173" t="s">
        <v>107</v>
      </c>
      <c r="B12" s="217" t="n">
        <v>0</v>
      </c>
      <c r="D12" s="49"/>
    </row>
    <row r="13" customFormat="false" ht="12.75" hidden="false" customHeight="false" outlineLevel="0" collapsed="false">
      <c r="A13" s="173" t="s">
        <v>108</v>
      </c>
      <c r="B13" s="217" t="n">
        <v>26460804</v>
      </c>
      <c r="D13" s="49"/>
    </row>
    <row r="14" customFormat="false" ht="12.75" hidden="false" customHeight="false" outlineLevel="0" collapsed="false">
      <c r="A14" s="173" t="s">
        <v>109</v>
      </c>
      <c r="B14" s="217" t="n">
        <v>1374412</v>
      </c>
      <c r="D14" s="49"/>
    </row>
    <row r="15" customFormat="false" ht="12.75" hidden="false" customHeight="false" outlineLevel="0" collapsed="false">
      <c r="A15" s="173" t="s">
        <v>142</v>
      </c>
      <c r="B15" s="217" t="n">
        <v>0</v>
      </c>
      <c r="D15" s="49"/>
    </row>
    <row r="16" customFormat="false" ht="12.75" hidden="false" customHeight="false" outlineLevel="0" collapsed="false">
      <c r="A16" s="173" t="s">
        <v>110</v>
      </c>
      <c r="B16" s="217" t="n">
        <v>0</v>
      </c>
      <c r="D16" s="49"/>
    </row>
    <row r="17" customFormat="false" ht="12.75" hidden="false" customHeight="false" outlineLevel="0" collapsed="false">
      <c r="A17" s="173" t="s">
        <v>143</v>
      </c>
      <c r="B17" s="217" t="n">
        <v>0</v>
      </c>
      <c r="D17" s="49"/>
    </row>
    <row r="18" customFormat="false" ht="3.75" hidden="false" customHeight="true" outlineLevel="0" collapsed="false">
      <c r="A18" s="165"/>
      <c r="B18" s="217"/>
      <c r="D18" s="49"/>
    </row>
    <row r="19" customFormat="false" ht="12.75" hidden="false" customHeight="false" outlineLevel="0" collapsed="false">
      <c r="A19" s="165" t="s">
        <v>111</v>
      </c>
      <c r="B19" s="217" t="n">
        <v>64889657</v>
      </c>
      <c r="D19" s="49"/>
    </row>
    <row r="20" customFormat="false" ht="3.75" hidden="false" customHeight="true" outlineLevel="0" collapsed="false">
      <c r="A20" s="160"/>
      <c r="B20" s="217"/>
      <c r="D20" s="49"/>
    </row>
    <row r="21" customFormat="false" ht="16.5" hidden="false" customHeight="true" outlineLevel="0" collapsed="false">
      <c r="A21" s="177" t="s">
        <v>112</v>
      </c>
      <c r="B21" s="217"/>
      <c r="D21" s="49"/>
    </row>
    <row r="22" customFormat="false" ht="14.25" hidden="false" customHeight="true" outlineLevel="0" collapsed="false">
      <c r="A22" s="173" t="s">
        <v>115</v>
      </c>
      <c r="B22" s="217" t="n">
        <v>10761258</v>
      </c>
      <c r="D22" s="49"/>
    </row>
    <row r="23" customFormat="false" ht="12.75" hidden="false" customHeight="false" outlineLevel="0" collapsed="false">
      <c r="A23" s="173" t="s">
        <v>144</v>
      </c>
      <c r="B23" s="217" t="n">
        <v>1072322</v>
      </c>
      <c r="D23" s="49"/>
    </row>
    <row r="24" customFormat="false" ht="12.75" hidden="false" customHeight="false" outlineLevel="0" collapsed="false">
      <c r="A24" s="173" t="s">
        <v>117</v>
      </c>
      <c r="B24" s="217" t="n">
        <v>15846390</v>
      </c>
      <c r="D24" s="49"/>
    </row>
    <row r="25" customFormat="false" ht="12.75" hidden="false" customHeight="false" outlineLevel="0" collapsed="false">
      <c r="A25" s="173" t="s">
        <v>118</v>
      </c>
      <c r="B25" s="217" t="n">
        <v>4026781</v>
      </c>
      <c r="D25" s="49"/>
    </row>
    <row r="26" customFormat="false" ht="12.75" hidden="false" customHeight="false" outlineLevel="0" collapsed="false">
      <c r="A26" s="173" t="s">
        <v>113</v>
      </c>
      <c r="B26" s="217" t="n">
        <v>4309236</v>
      </c>
      <c r="D26" s="49"/>
    </row>
    <row r="27" customFormat="false" ht="12.75" hidden="false" customHeight="false" outlineLevel="0" collapsed="false">
      <c r="A27" s="173" t="s">
        <v>114</v>
      </c>
      <c r="B27" s="217" t="n">
        <v>2061682</v>
      </c>
      <c r="D27" s="49"/>
    </row>
    <row r="28" customFormat="false" ht="12.75" hidden="false" customHeight="false" outlineLevel="0" collapsed="false">
      <c r="A28" s="173" t="s">
        <v>145</v>
      </c>
      <c r="B28" s="217" t="n">
        <v>9941389</v>
      </c>
      <c r="D28" s="49"/>
    </row>
    <row r="29" customFormat="false" ht="12.75" hidden="false" customHeight="false" outlineLevel="0" collapsed="false">
      <c r="A29" s="173" t="s">
        <v>146</v>
      </c>
      <c r="B29" s="217" t="n">
        <v>2211170</v>
      </c>
      <c r="D29" s="49"/>
    </row>
    <row r="30" customFormat="false" ht="12.75" hidden="false" customHeight="false" outlineLevel="0" collapsed="false">
      <c r="A30" s="173" t="s">
        <v>147</v>
      </c>
      <c r="B30" s="217" t="n">
        <v>577821</v>
      </c>
      <c r="D30" s="49"/>
    </row>
    <row r="31" customFormat="false" ht="3.75" hidden="false" customHeight="true" outlineLevel="0" collapsed="false">
      <c r="A31" s="173"/>
      <c r="B31" s="217"/>
      <c r="D31" s="49"/>
    </row>
    <row r="32" customFormat="false" ht="12.75" hidden="false" customHeight="false" outlineLevel="0" collapsed="false">
      <c r="A32" s="178" t="s">
        <v>148</v>
      </c>
      <c r="B32" s="217" t="n">
        <v>50808049</v>
      </c>
      <c r="D32" s="49"/>
    </row>
    <row r="33" customFormat="false" ht="3.75" hidden="false" customHeight="true" outlineLevel="0" collapsed="false">
      <c r="A33" s="180"/>
      <c r="B33" s="217"/>
      <c r="D33" s="49"/>
    </row>
    <row r="34" customFormat="false" ht="16.5" hidden="false" customHeight="true" outlineLevel="0" collapsed="false">
      <c r="A34" s="177" t="s">
        <v>123</v>
      </c>
      <c r="B34" s="217"/>
      <c r="D34" s="49"/>
    </row>
    <row r="35" customFormat="false" ht="17.25" hidden="false" customHeight="true" outlineLevel="0" collapsed="false">
      <c r="A35" s="173" t="s">
        <v>124</v>
      </c>
      <c r="B35" s="217" t="n">
        <v>2351054</v>
      </c>
      <c r="D35" s="49"/>
    </row>
    <row r="36" customFormat="false" ht="12.75" hidden="false" customHeight="false" outlineLevel="0" collapsed="false">
      <c r="A36" s="171" t="s">
        <v>149</v>
      </c>
      <c r="B36" s="217" t="n">
        <v>2834574</v>
      </c>
      <c r="D36" s="49"/>
    </row>
    <row r="37" customFormat="false" ht="12.75" hidden="false" customHeight="false" outlineLevel="0" collapsed="false">
      <c r="A37" s="173" t="s">
        <v>150</v>
      </c>
      <c r="B37" s="217" t="n">
        <v>8833373</v>
      </c>
      <c r="D37" s="49"/>
    </row>
    <row r="38" customFormat="false" ht="12.75" hidden="false" customHeight="false" outlineLevel="0" collapsed="false">
      <c r="A38" s="171" t="s">
        <v>151</v>
      </c>
      <c r="B38" s="217" t="n">
        <v>478164</v>
      </c>
      <c r="D38" s="49"/>
    </row>
    <row r="39" customFormat="false" ht="12.75" hidden="false" customHeight="false" outlineLevel="0" collapsed="false">
      <c r="A39" s="173" t="s">
        <v>126</v>
      </c>
      <c r="B39" s="217" t="n">
        <v>0</v>
      </c>
      <c r="D39" s="49"/>
    </row>
    <row r="40" customFormat="false" ht="12.75" hidden="false" customHeight="false" outlineLevel="0" collapsed="false">
      <c r="A40" s="173" t="s">
        <v>152</v>
      </c>
      <c r="B40" s="217" t="n">
        <v>2916918</v>
      </c>
      <c r="D40" s="49"/>
    </row>
    <row r="41" customFormat="false" ht="3.75" hidden="false" customHeight="true" outlineLevel="0" collapsed="false">
      <c r="A41" s="173"/>
      <c r="B41" s="217"/>
      <c r="D41" s="49"/>
    </row>
    <row r="42" customFormat="false" ht="12.75" hidden="false" customHeight="false" outlineLevel="0" collapsed="false">
      <c r="A42" s="177" t="s">
        <v>153</v>
      </c>
      <c r="B42" s="217" t="n">
        <v>17414083</v>
      </c>
      <c r="D42" s="49"/>
    </row>
    <row r="43" customFormat="false" ht="3.75" hidden="false" customHeight="true" outlineLevel="0" collapsed="false">
      <c r="A43" s="173" t="s">
        <v>154</v>
      </c>
      <c r="B43" s="217"/>
      <c r="D43" s="49"/>
    </row>
    <row r="44" customFormat="false" ht="16.5" hidden="false" customHeight="true" outlineLevel="0" collapsed="false">
      <c r="A44" s="173" t="s">
        <v>155</v>
      </c>
      <c r="B44" s="217"/>
      <c r="D44" s="49"/>
    </row>
    <row r="45" customFormat="false" ht="17.25" hidden="false" customHeight="true" outlineLevel="0" collapsed="false">
      <c r="A45" s="177" t="s">
        <v>134</v>
      </c>
      <c r="B45" s="217" t="n">
        <v>68222133</v>
      </c>
      <c r="D45" s="49"/>
    </row>
    <row r="46" customFormat="false" ht="12.75" hidden="false" customHeight="false" outlineLevel="0" collapsed="false">
      <c r="A46" s="177" t="s">
        <v>156</v>
      </c>
      <c r="B46" s="217" t="n">
        <v>-3332476</v>
      </c>
      <c r="D46" s="49"/>
    </row>
    <row r="47" customFormat="false" ht="12.75" hidden="false" customHeight="false" outlineLevel="0" collapsed="false">
      <c r="A47" s="177" t="s">
        <v>136</v>
      </c>
      <c r="B47" s="217" t="n">
        <v>0</v>
      </c>
      <c r="D47" s="49"/>
    </row>
    <row r="48" customFormat="false" ht="12.75" hidden="false" customHeight="false" outlineLevel="0" collapsed="false">
      <c r="A48" s="178" t="s">
        <v>137</v>
      </c>
      <c r="B48" s="217" t="n">
        <v>-3332476</v>
      </c>
      <c r="D48" s="49"/>
    </row>
    <row r="49" customFormat="false" ht="12.75" hidden="false" customHeight="false" outlineLevel="0" collapsed="false">
      <c r="A49" s="178" t="s">
        <v>157</v>
      </c>
      <c r="B49" s="217" t="n">
        <v>76637</v>
      </c>
      <c r="D49" s="49"/>
    </row>
    <row r="50" customFormat="false" ht="12.75" hidden="false" customHeight="false" outlineLevel="0" collapsed="false">
      <c r="A50" s="178" t="s">
        <v>158</v>
      </c>
      <c r="B50" s="217" t="n">
        <v>-87966</v>
      </c>
      <c r="D50" s="49"/>
    </row>
    <row r="51" customFormat="false" ht="12.75" hidden="false" customHeight="false" outlineLevel="0" collapsed="false">
      <c r="A51" s="178" t="s">
        <v>159</v>
      </c>
      <c r="B51" s="217" t="n">
        <v>-92471</v>
      </c>
      <c r="D51" s="49"/>
    </row>
    <row r="52" customFormat="false" ht="12.75" hidden="false" customHeight="false" outlineLevel="0" collapsed="false">
      <c r="A52" s="177" t="s">
        <v>160</v>
      </c>
      <c r="B52" s="217" t="n">
        <v>-3424945</v>
      </c>
      <c r="D52" s="49"/>
    </row>
    <row r="53" customFormat="false" ht="21.75" hidden="false" customHeight="true" outlineLevel="0" collapsed="false">
      <c r="A53" s="49" t="s">
        <v>210</v>
      </c>
      <c r="B53" s="13"/>
      <c r="D53" s="49"/>
    </row>
    <row r="54" customFormat="false" ht="15.75" hidden="false" customHeight="true" outlineLevel="0" collapsed="false">
      <c r="A54" s="41" t="s">
        <v>20</v>
      </c>
      <c r="B54" s="14" t="n">
        <v>25478.64</v>
      </c>
    </row>
    <row r="55" customFormat="false" ht="12.75" hidden="false" customHeight="false" outlineLevel="0" collapsed="false">
      <c r="A55" s="49" t="s">
        <v>18</v>
      </c>
      <c r="B55" s="139" t="n">
        <v>5351955</v>
      </c>
    </row>
    <row r="56" customFormat="false" ht="12.75" hidden="false" customHeight="false" outlineLevel="0" collapsed="false">
      <c r="A56" s="49" t="s">
        <v>211</v>
      </c>
      <c r="B56" s="139" t="n">
        <v>6545</v>
      </c>
    </row>
    <row r="57" customFormat="false" ht="12.75" hidden="false" customHeight="false" outlineLevel="0" collapsed="false">
      <c r="A57" s="49" t="s">
        <v>212</v>
      </c>
      <c r="B57" s="139" t="n">
        <v>1609</v>
      </c>
    </row>
    <row r="58" customFormat="false" ht="12.75" hidden="false" customHeight="false" outlineLevel="0" collapsed="false">
      <c r="A58" s="49" t="s">
        <v>213</v>
      </c>
      <c r="B58" s="139" t="n">
        <v>19822</v>
      </c>
    </row>
    <row r="59" customFormat="false" ht="12.75" hidden="false" customHeight="false" outlineLevel="0" collapsed="false">
      <c r="A59" s="49" t="s">
        <v>214</v>
      </c>
      <c r="B59" s="139" t="n">
        <v>11345005</v>
      </c>
    </row>
    <row r="60" customFormat="false" ht="12.75" hidden="false" customHeight="false" outlineLevel="0" collapsed="false">
      <c r="A60" s="49" t="s">
        <v>215</v>
      </c>
      <c r="B60" s="139" t="n">
        <v>236101.139</v>
      </c>
    </row>
    <row r="61" customFormat="false" ht="12.75" hidden="false" customHeight="false" outlineLevel="0" collapsed="false">
      <c r="A61" s="49" t="s">
        <v>216</v>
      </c>
      <c r="B61" s="139" t="n">
        <v>91592.71</v>
      </c>
    </row>
    <row r="62" customFormat="false" ht="12.75" hidden="false" customHeight="false" outlineLevel="0" collapsed="false">
      <c r="A62" s="49" t="s">
        <v>217</v>
      </c>
      <c r="B62" s="139" t="n">
        <v>197325</v>
      </c>
    </row>
    <row r="63" customFormat="false" ht="12.75" hidden="false" customHeight="false" outlineLevel="0" collapsed="false">
      <c r="A63" s="49" t="s">
        <v>218</v>
      </c>
      <c r="B63" s="139" t="n">
        <v>18550385</v>
      </c>
    </row>
    <row r="64" customFormat="false" ht="12.75" hidden="false" customHeight="false" outlineLevel="0" collapsed="false">
      <c r="A64" s="35" t="s">
        <v>227</v>
      </c>
      <c r="B64" s="157" t="n">
        <v>6350067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379861111111111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-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0.28"/>
    <col collapsed="false" customWidth="true" hidden="false" outlineLevel="0" max="2" min="2" style="49" width="26.56"/>
    <col collapsed="false" customWidth="false" hidden="false" outlineLevel="0" max="257" min="3" style="49" width="11.56"/>
  </cols>
  <sheetData>
    <row r="1" customFormat="false" ht="7.5" hidden="false" customHeight="true" outlineLevel="0" collapsed="false"/>
    <row r="2" customFormat="false" ht="15" hidden="false" customHeight="false" outlineLevel="0" collapsed="false">
      <c r="A2" s="103" t="s">
        <v>208</v>
      </c>
      <c r="B2" s="103"/>
    </row>
    <row r="3" customFormat="false" ht="20.25" hidden="false" customHeight="true" outlineLevel="0" collapsed="false">
      <c r="A3" s="211" t="s">
        <v>71</v>
      </c>
      <c r="B3" s="211"/>
    </row>
    <row r="4" customFormat="false" ht="9" hidden="false" customHeight="true" outlineLevel="0" collapsed="false">
      <c r="A4" s="41"/>
      <c r="B4" s="41"/>
    </row>
    <row r="5" customFormat="false" ht="21.75" hidden="false" customHeight="true" outlineLevel="0" collapsed="false">
      <c r="A5" s="258" t="s">
        <v>2</v>
      </c>
      <c r="B5" s="146" t="s">
        <v>167</v>
      </c>
    </row>
    <row r="6" customFormat="false" ht="12.75" hidden="false" customHeight="false" outlineLevel="0" collapsed="false">
      <c r="A6" s="258"/>
      <c r="B6" s="224" t="s">
        <v>234</v>
      </c>
    </row>
    <row r="7" customFormat="false" ht="18.75" hidden="false" customHeight="true" outlineLevel="0" collapsed="false">
      <c r="A7" s="177" t="s">
        <v>103</v>
      </c>
      <c r="B7" s="13"/>
    </row>
    <row r="8" customFormat="false" ht="1.5" hidden="false" customHeight="true" outlineLevel="0" collapsed="false">
      <c r="A8" s="177"/>
      <c r="B8" s="13"/>
    </row>
    <row r="9" customFormat="false" ht="12.75" hidden="false" customHeight="false" outlineLevel="0" collapsed="false">
      <c r="A9" s="171" t="s">
        <v>104</v>
      </c>
      <c r="B9" s="217" t="n">
        <v>1764715.97</v>
      </c>
    </row>
    <row r="10" customFormat="false" ht="12.75" hidden="false" customHeight="false" outlineLevel="0" collapsed="false">
      <c r="A10" s="171" t="s">
        <v>105</v>
      </c>
      <c r="B10" s="217" t="n">
        <v>2369.55</v>
      </c>
    </row>
    <row r="11" customFormat="false" ht="12.75" hidden="false" customHeight="false" outlineLevel="0" collapsed="false">
      <c r="A11" s="171" t="s">
        <v>141</v>
      </c>
      <c r="B11" s="217" t="n">
        <v>6673.14</v>
      </c>
    </row>
    <row r="12" customFormat="false" ht="12.75" hidden="false" customHeight="false" outlineLevel="0" collapsed="false">
      <c r="A12" s="173" t="s">
        <v>107</v>
      </c>
      <c r="B12" s="217" t="n">
        <v>0</v>
      </c>
    </row>
    <row r="13" customFormat="false" ht="12.75" hidden="false" customHeight="false" outlineLevel="0" collapsed="false">
      <c r="A13" s="173" t="s">
        <v>108</v>
      </c>
      <c r="B13" s="217" t="n">
        <v>22696.5</v>
      </c>
    </row>
    <row r="14" customFormat="false" ht="12.75" hidden="false" customHeight="false" outlineLevel="0" collapsed="false">
      <c r="A14" s="173" t="s">
        <v>109</v>
      </c>
      <c r="B14" s="217" t="n">
        <v>0</v>
      </c>
    </row>
    <row r="15" customFormat="false" ht="12.75" hidden="false" customHeight="false" outlineLevel="0" collapsed="false">
      <c r="A15" s="173" t="s">
        <v>142</v>
      </c>
      <c r="B15" s="217" t="n">
        <v>0</v>
      </c>
    </row>
    <row r="16" customFormat="false" ht="12.75" hidden="false" customHeight="false" outlineLevel="0" collapsed="false">
      <c r="A16" s="173" t="s">
        <v>110</v>
      </c>
      <c r="B16" s="217" t="n">
        <v>0</v>
      </c>
    </row>
    <row r="17" customFormat="false" ht="12.75" hidden="false" customHeight="false" outlineLevel="0" collapsed="false">
      <c r="A17" s="173" t="s">
        <v>143</v>
      </c>
      <c r="B17" s="217" t="n">
        <v>0</v>
      </c>
    </row>
    <row r="18" customFormat="false" ht="3.75" hidden="false" customHeight="true" outlineLevel="0" collapsed="false">
      <c r="A18" s="177"/>
      <c r="B18" s="139"/>
    </row>
    <row r="19" customFormat="false" ht="12.75" hidden="false" customHeight="false" outlineLevel="0" collapsed="false">
      <c r="A19" s="177" t="s">
        <v>111</v>
      </c>
      <c r="B19" s="139" t="n">
        <v>1796455.16</v>
      </c>
    </row>
    <row r="20" customFormat="false" ht="3.75" hidden="false" customHeight="true" outlineLevel="0" collapsed="false">
      <c r="A20" s="173"/>
      <c r="B20" s="139"/>
    </row>
    <row r="21" customFormat="false" ht="18.75" hidden="false" customHeight="true" outlineLevel="0" collapsed="false">
      <c r="A21" s="177" t="s">
        <v>112</v>
      </c>
      <c r="B21" s="139"/>
    </row>
    <row r="22" customFormat="false" ht="17.25" hidden="false" customHeight="true" outlineLevel="0" collapsed="false">
      <c r="A22" s="173" t="s">
        <v>115</v>
      </c>
      <c r="B22" s="217" t="n">
        <v>280144.06</v>
      </c>
    </row>
    <row r="23" customFormat="false" ht="12.75" hidden="false" customHeight="false" outlineLevel="0" collapsed="false">
      <c r="A23" s="173" t="s">
        <v>144</v>
      </c>
      <c r="B23" s="217" t="n">
        <v>757683.52</v>
      </c>
    </row>
    <row r="24" customFormat="false" ht="12.75" hidden="false" customHeight="false" outlineLevel="0" collapsed="false">
      <c r="A24" s="173" t="s">
        <v>117</v>
      </c>
      <c r="B24" s="217" t="n">
        <v>69189.52</v>
      </c>
    </row>
    <row r="25" customFormat="false" ht="12.75" hidden="false" customHeight="false" outlineLevel="0" collapsed="false">
      <c r="A25" s="173" t="s">
        <v>118</v>
      </c>
      <c r="B25" s="217" t="n">
        <v>158098.22</v>
      </c>
    </row>
    <row r="26" customFormat="false" ht="12.75" hidden="false" customHeight="false" outlineLevel="0" collapsed="false">
      <c r="A26" s="173" t="s">
        <v>113</v>
      </c>
      <c r="B26" s="217" t="n">
        <v>143630.93</v>
      </c>
    </row>
    <row r="27" customFormat="false" ht="12.75" hidden="false" customHeight="false" outlineLevel="0" collapsed="false">
      <c r="A27" s="173" t="s">
        <v>114</v>
      </c>
      <c r="B27" s="217" t="n">
        <v>33725.23</v>
      </c>
    </row>
    <row r="28" customFormat="false" ht="12.75" hidden="false" customHeight="false" outlineLevel="0" collapsed="false">
      <c r="A28" s="173" t="s">
        <v>145</v>
      </c>
      <c r="B28" s="217" t="n">
        <v>8800</v>
      </c>
    </row>
    <row r="29" customFormat="false" ht="12.75" hidden="false" customHeight="false" outlineLevel="0" collapsed="false">
      <c r="A29" s="173" t="s">
        <v>146</v>
      </c>
      <c r="B29" s="217" t="n">
        <v>63074.49</v>
      </c>
    </row>
    <row r="30" customFormat="false" ht="12.75" hidden="false" customHeight="false" outlineLevel="0" collapsed="false">
      <c r="A30" s="173" t="s">
        <v>147</v>
      </c>
      <c r="B30" s="217" t="n">
        <v>18861.86</v>
      </c>
    </row>
    <row r="31" customFormat="false" ht="3.75" hidden="false" customHeight="true" outlineLevel="0" collapsed="false">
      <c r="A31" s="173"/>
      <c r="B31" s="139"/>
    </row>
    <row r="32" customFormat="false" ht="12.75" hidden="false" customHeight="false" outlineLevel="0" collapsed="false">
      <c r="A32" s="178" t="s">
        <v>148</v>
      </c>
      <c r="B32" s="139" t="n">
        <v>1533207.83</v>
      </c>
    </row>
    <row r="33" customFormat="false" ht="3" hidden="false" customHeight="true" outlineLevel="0" collapsed="false">
      <c r="A33" s="180"/>
      <c r="B33" s="139"/>
    </row>
    <row r="34" customFormat="false" ht="18" hidden="false" customHeight="true" outlineLevel="0" collapsed="false">
      <c r="A34" s="177" t="s">
        <v>123</v>
      </c>
      <c r="B34" s="139"/>
    </row>
    <row r="35" customFormat="false" ht="13.5" hidden="false" customHeight="true" outlineLevel="0" collapsed="false">
      <c r="A35" s="173" t="s">
        <v>124</v>
      </c>
      <c r="B35" s="217" t="n">
        <v>289696.5</v>
      </c>
    </row>
    <row r="36" customFormat="false" ht="12.75" hidden="false" customHeight="false" outlineLevel="0" collapsed="false">
      <c r="A36" s="171" t="s">
        <v>149</v>
      </c>
      <c r="B36" s="217" t="n">
        <v>26968.14</v>
      </c>
    </row>
    <row r="37" customFormat="false" ht="12.75" hidden="false" customHeight="false" outlineLevel="0" collapsed="false">
      <c r="A37" s="173" t="s">
        <v>150</v>
      </c>
      <c r="B37" s="217" t="n">
        <v>30953.06</v>
      </c>
    </row>
    <row r="38" customFormat="false" ht="12.75" hidden="false" customHeight="false" outlineLevel="0" collapsed="false">
      <c r="A38" s="171" t="s">
        <v>151</v>
      </c>
      <c r="B38" s="217"/>
    </row>
    <row r="39" customFormat="false" ht="12.75" hidden="false" customHeight="false" outlineLevel="0" collapsed="false">
      <c r="A39" s="173" t="s">
        <v>126</v>
      </c>
      <c r="B39" s="217" t="n">
        <v>178268.17</v>
      </c>
    </row>
    <row r="40" customFormat="false" ht="12.75" hidden="false" customHeight="false" outlineLevel="0" collapsed="false">
      <c r="A40" s="173" t="s">
        <v>152</v>
      </c>
      <c r="B40" s="217" t="n">
        <v>437239.95</v>
      </c>
    </row>
    <row r="41" customFormat="false" ht="3.75" hidden="false" customHeight="true" outlineLevel="0" collapsed="false">
      <c r="A41" s="173"/>
      <c r="B41" s="139"/>
    </row>
    <row r="42" customFormat="false" ht="12.75" hidden="false" customHeight="false" outlineLevel="0" collapsed="false">
      <c r="A42" s="177" t="s">
        <v>153</v>
      </c>
      <c r="B42" s="139" t="n">
        <v>963125.82</v>
      </c>
    </row>
    <row r="43" customFormat="false" ht="3.75" hidden="false" customHeight="true" outlineLevel="0" collapsed="false">
      <c r="A43" s="173" t="s">
        <v>154</v>
      </c>
      <c r="B43" s="139"/>
    </row>
    <row r="44" customFormat="false" ht="15" hidden="false" customHeight="true" outlineLevel="0" collapsed="false">
      <c r="A44" s="173" t="s">
        <v>155</v>
      </c>
      <c r="B44" s="139"/>
    </row>
    <row r="45" customFormat="false" ht="15" hidden="false" customHeight="true" outlineLevel="0" collapsed="false">
      <c r="A45" s="177" t="s">
        <v>134</v>
      </c>
      <c r="B45" s="217" t="n">
        <v>2496333.65</v>
      </c>
    </row>
    <row r="46" customFormat="false" ht="12.75" hidden="false" customHeight="false" outlineLevel="0" collapsed="false">
      <c r="A46" s="177" t="s">
        <v>156</v>
      </c>
      <c r="B46" s="217" t="n">
        <v>-699878.49</v>
      </c>
    </row>
    <row r="47" customFormat="false" ht="12.75" hidden="false" customHeight="false" outlineLevel="0" collapsed="false">
      <c r="A47" s="177" t="s">
        <v>136</v>
      </c>
      <c r="B47" s="217" t="n">
        <v>0</v>
      </c>
    </row>
    <row r="48" customFormat="false" ht="12.75" hidden="false" customHeight="false" outlineLevel="0" collapsed="false">
      <c r="A48" s="178" t="s">
        <v>137</v>
      </c>
      <c r="B48" s="217" t="n">
        <v>-699878.49</v>
      </c>
    </row>
    <row r="49" customFormat="false" ht="12.75" hidden="false" customHeight="false" outlineLevel="0" collapsed="false">
      <c r="A49" s="178" t="s">
        <v>157</v>
      </c>
      <c r="B49" s="217"/>
    </row>
    <row r="50" customFormat="false" ht="12.75" hidden="false" customHeight="false" outlineLevel="0" collapsed="false">
      <c r="A50" s="178" t="s">
        <v>158</v>
      </c>
      <c r="B50" s="217"/>
    </row>
    <row r="51" customFormat="false" ht="12.75" hidden="false" customHeight="false" outlineLevel="0" collapsed="false">
      <c r="A51" s="178" t="s">
        <v>159</v>
      </c>
      <c r="B51" s="217"/>
    </row>
    <row r="52" customFormat="false" ht="12.75" hidden="false" customHeight="false" outlineLevel="0" collapsed="false">
      <c r="A52" s="177" t="s">
        <v>160</v>
      </c>
      <c r="B52" s="217" t="n">
        <v>-699878.49</v>
      </c>
    </row>
    <row r="53" customFormat="false" ht="21.75" hidden="false" customHeight="true" outlineLevel="0" collapsed="false">
      <c r="A53" s="41" t="s">
        <v>210</v>
      </c>
      <c r="B53" s="13"/>
    </row>
    <row r="54" customFormat="false" ht="16.5" hidden="false" customHeight="true" outlineLevel="0" collapsed="false">
      <c r="A54" s="41" t="s">
        <v>20</v>
      </c>
      <c r="B54" s="14" t="n">
        <v>694</v>
      </c>
    </row>
    <row r="55" customFormat="false" ht="12.75" hidden="false" customHeight="false" outlineLevel="0" collapsed="false">
      <c r="A55" s="41" t="s">
        <v>18</v>
      </c>
      <c r="B55" s="139" t="n">
        <v>258424</v>
      </c>
    </row>
    <row r="56" customFormat="false" ht="12.75" hidden="false" customHeight="false" outlineLevel="0" collapsed="false">
      <c r="A56" s="41" t="s">
        <v>211</v>
      </c>
      <c r="B56" s="139" t="n">
        <v>739</v>
      </c>
    </row>
    <row r="57" customFormat="false" ht="12.75" hidden="false" customHeight="false" outlineLevel="0" collapsed="false">
      <c r="A57" s="41" t="s">
        <v>212</v>
      </c>
      <c r="B57" s="139" t="n">
        <v>0</v>
      </c>
    </row>
    <row r="58" customFormat="false" ht="12.75" hidden="false" customHeight="false" outlineLevel="0" collapsed="false">
      <c r="A58" s="41" t="s">
        <v>213</v>
      </c>
      <c r="B58" s="139" t="n">
        <v>739</v>
      </c>
    </row>
    <row r="59" customFormat="false" ht="12.75" hidden="false" customHeight="false" outlineLevel="0" collapsed="false">
      <c r="A59" s="41" t="s">
        <v>214</v>
      </c>
      <c r="B59" s="139" t="n">
        <v>429170</v>
      </c>
    </row>
    <row r="60" customFormat="false" ht="12.75" hidden="false" customHeight="false" outlineLevel="0" collapsed="false">
      <c r="A60" s="41" t="s">
        <v>215</v>
      </c>
      <c r="B60" s="139" t="n">
        <v>7693.08</v>
      </c>
    </row>
    <row r="61" customFormat="false" ht="12.75" hidden="false" customHeight="false" outlineLevel="0" collapsed="false">
      <c r="A61" s="41" t="s">
        <v>216</v>
      </c>
      <c r="B61" s="139" t="n">
        <v>4702.732</v>
      </c>
    </row>
    <row r="62" customFormat="false" ht="12.75" hidden="false" customHeight="false" outlineLevel="0" collapsed="false">
      <c r="A62" s="41" t="s">
        <v>217</v>
      </c>
      <c r="B62" s="139" t="n">
        <v>11921</v>
      </c>
    </row>
    <row r="63" customFormat="false" ht="12.75" hidden="false" customHeight="false" outlineLevel="0" collapsed="false">
      <c r="A63" s="41" t="s">
        <v>218</v>
      </c>
      <c r="B63" s="139" t="n">
        <v>904482</v>
      </c>
    </row>
    <row r="64" customFormat="false" ht="12.75" hidden="false" customHeight="false" outlineLevel="0" collapsed="false">
      <c r="A64" s="35" t="s">
        <v>227</v>
      </c>
      <c r="B64" s="157" t="n">
        <v>393844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-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8" width="33.7"/>
    <col collapsed="false" customWidth="true" hidden="false" outlineLevel="0" max="4" min="2" style="288" width="15.7"/>
    <col collapsed="false" customWidth="false" hidden="false" outlineLevel="0" max="257" min="5" style="288" width="11.42"/>
  </cols>
  <sheetData>
    <row r="1" customFormat="false" ht="7.5" hidden="false" customHeight="true" outlineLevel="0" collapsed="false">
      <c r="A1" s="291"/>
      <c r="B1" s="291"/>
      <c r="C1" s="291"/>
      <c r="D1" s="291"/>
    </row>
    <row r="2" customFormat="false" ht="15" hidden="false" customHeight="false" outlineLevel="0" collapsed="false">
      <c r="A2" s="103" t="s">
        <v>208</v>
      </c>
      <c r="B2" s="103"/>
      <c r="C2" s="103"/>
      <c r="D2" s="103"/>
    </row>
    <row r="3" customFormat="false" ht="19.5" hidden="false" customHeight="true" outlineLevel="0" collapsed="false">
      <c r="A3" s="211" t="s">
        <v>71</v>
      </c>
      <c r="B3" s="211"/>
      <c r="C3" s="211"/>
      <c r="D3" s="211"/>
    </row>
    <row r="4" customFormat="false" ht="9" hidden="false" customHeight="true" outlineLevel="0" collapsed="false"/>
    <row r="5" customFormat="false" ht="20.25" hidden="false" customHeight="true" outlineLevel="0" collapsed="false">
      <c r="A5" s="258" t="s">
        <v>2</v>
      </c>
      <c r="B5" s="240" t="s">
        <v>46</v>
      </c>
      <c r="C5" s="240"/>
      <c r="D5" s="240"/>
    </row>
    <row r="6" customFormat="false" ht="12.75" hidden="false" customHeight="false" outlineLevel="0" collapsed="false">
      <c r="A6" s="258"/>
      <c r="B6" s="292" t="s">
        <v>209</v>
      </c>
      <c r="C6" s="293" t="s">
        <v>241</v>
      </c>
      <c r="D6" s="294" t="s">
        <v>234</v>
      </c>
    </row>
    <row r="7" customFormat="false" ht="19.5" hidden="false" customHeight="true" outlineLevel="0" collapsed="false">
      <c r="A7" s="295" t="s">
        <v>103</v>
      </c>
      <c r="B7" s="14"/>
      <c r="C7" s="14"/>
      <c r="D7" s="296"/>
    </row>
    <row r="8" customFormat="false" ht="3" hidden="false" customHeight="true" outlineLevel="0" collapsed="false">
      <c r="A8" s="295"/>
      <c r="B8" s="14"/>
      <c r="C8" s="14"/>
      <c r="D8" s="14"/>
    </row>
    <row r="9" customFormat="false" ht="12.75" hidden="false" customHeight="false" outlineLevel="0" collapsed="false">
      <c r="A9" s="297" t="s">
        <v>104</v>
      </c>
      <c r="B9" s="217" t="n">
        <v>962732.32</v>
      </c>
      <c r="C9" s="217" t="n">
        <v>3985029.33</v>
      </c>
      <c r="D9" s="217" t="n">
        <v>1564212.46</v>
      </c>
    </row>
    <row r="10" customFormat="false" ht="12.75" hidden="false" customHeight="false" outlineLevel="0" collapsed="false">
      <c r="A10" s="297" t="s">
        <v>105</v>
      </c>
      <c r="B10" s="217" t="n">
        <v>15016.22</v>
      </c>
      <c r="C10" s="217" t="n">
        <v>60436.59</v>
      </c>
      <c r="D10" s="217" t="n">
        <v>23668.96</v>
      </c>
    </row>
    <row r="11" customFormat="false" ht="12.75" hidden="false" customHeight="false" outlineLevel="0" collapsed="false">
      <c r="A11" s="297" t="s">
        <v>141</v>
      </c>
      <c r="B11" s="217" t="n">
        <v>157242.81</v>
      </c>
      <c r="C11" s="217" t="n">
        <v>507831.62</v>
      </c>
      <c r="D11" s="217" t="n">
        <v>210119.95</v>
      </c>
    </row>
    <row r="12" customFormat="false" ht="12.75" hidden="false" customHeight="false" outlineLevel="0" collapsed="false">
      <c r="A12" s="298" t="s">
        <v>107</v>
      </c>
      <c r="B12" s="217" t="n">
        <v>0</v>
      </c>
      <c r="C12" s="217" t="n">
        <v>0</v>
      </c>
      <c r="D12" s="217" t="n">
        <v>0</v>
      </c>
    </row>
    <row r="13" customFormat="false" ht="12.75" hidden="false" customHeight="false" outlineLevel="0" collapsed="false">
      <c r="A13" s="298" t="s">
        <v>108</v>
      </c>
      <c r="B13" s="217" t="n">
        <v>173090.8</v>
      </c>
      <c r="C13" s="217" t="n">
        <v>438122.28</v>
      </c>
      <c r="D13" s="217" t="n">
        <v>67347.6</v>
      </c>
    </row>
    <row r="14" customFormat="false" ht="12.75" hidden="false" customHeight="false" outlineLevel="0" collapsed="false">
      <c r="A14" s="298" t="s">
        <v>109</v>
      </c>
      <c r="B14" s="217" t="n">
        <v>1086671.02</v>
      </c>
      <c r="C14" s="217" t="n">
        <v>1368025.12</v>
      </c>
      <c r="D14" s="217" t="n">
        <v>0</v>
      </c>
    </row>
    <row r="15" customFormat="false" ht="12.75" hidden="false" customHeight="false" outlineLevel="0" collapsed="false">
      <c r="A15" s="298" t="s">
        <v>142</v>
      </c>
      <c r="B15" s="217" t="n">
        <v>0</v>
      </c>
      <c r="C15" s="217" t="n">
        <v>0</v>
      </c>
      <c r="D15" s="217" t="n">
        <v>0</v>
      </c>
    </row>
    <row r="16" customFormat="false" ht="12.75" hidden="false" customHeight="false" outlineLevel="0" collapsed="false">
      <c r="A16" s="298" t="s">
        <v>110</v>
      </c>
      <c r="B16" s="217" t="n">
        <v>596.11</v>
      </c>
      <c r="C16" s="217" t="n">
        <v>2088.64</v>
      </c>
      <c r="D16" s="217" t="n">
        <v>1638.2</v>
      </c>
    </row>
    <row r="17" customFormat="false" ht="12.75" hidden="false" customHeight="false" outlineLevel="0" collapsed="false">
      <c r="A17" s="298" t="s">
        <v>143</v>
      </c>
      <c r="B17" s="217" t="n">
        <v>56990.18</v>
      </c>
      <c r="C17" s="217" t="n">
        <v>323501.77</v>
      </c>
      <c r="D17" s="217" t="n">
        <v>19143.34</v>
      </c>
    </row>
    <row r="18" customFormat="false" ht="3.75" hidden="false" customHeight="true" outlineLevel="0" collapsed="false">
      <c r="A18" s="295"/>
      <c r="B18" s="14"/>
      <c r="C18" s="14"/>
      <c r="D18" s="14"/>
    </row>
    <row r="19" customFormat="false" ht="12.75" hidden="false" customHeight="false" outlineLevel="0" collapsed="false">
      <c r="A19" s="295" t="s">
        <v>111</v>
      </c>
      <c r="B19" s="139" t="n">
        <v>2452339.46</v>
      </c>
      <c r="C19" s="139" t="n">
        <v>6685035.35</v>
      </c>
      <c r="D19" s="139" t="n">
        <v>1886130.51</v>
      </c>
    </row>
    <row r="20" customFormat="false" ht="3.75" hidden="false" customHeight="true" outlineLevel="0" collapsed="false">
      <c r="A20" s="299"/>
      <c r="B20" s="14"/>
      <c r="C20" s="14"/>
      <c r="D20" s="14"/>
    </row>
    <row r="21" customFormat="false" ht="16.5" hidden="false" customHeight="true" outlineLevel="0" collapsed="false">
      <c r="A21" s="300" t="s">
        <v>112</v>
      </c>
      <c r="B21" s="14"/>
      <c r="C21" s="14"/>
      <c r="D21" s="14"/>
    </row>
    <row r="22" customFormat="false" ht="17.25" hidden="false" customHeight="true" outlineLevel="0" collapsed="false">
      <c r="A22" s="298" t="s">
        <v>115</v>
      </c>
      <c r="B22" s="217" t="n">
        <v>1045886.83</v>
      </c>
      <c r="C22" s="217" t="n">
        <v>1533285.46</v>
      </c>
      <c r="D22" s="217" t="n">
        <v>1130338.06</v>
      </c>
    </row>
    <row r="23" customFormat="false" ht="12.75" hidden="false" customHeight="false" outlineLevel="0" collapsed="false">
      <c r="A23" s="298" t="s">
        <v>144</v>
      </c>
      <c r="B23" s="217" t="n">
        <v>16280.54</v>
      </c>
      <c r="C23" s="217" t="n">
        <v>0</v>
      </c>
      <c r="D23" s="217" t="n">
        <v>0</v>
      </c>
    </row>
    <row r="24" customFormat="false" ht="12.75" hidden="false" customHeight="false" outlineLevel="0" collapsed="false">
      <c r="A24" s="298" t="s">
        <v>117</v>
      </c>
      <c r="B24" s="217" t="n">
        <v>500297.89</v>
      </c>
      <c r="C24" s="217" t="n">
        <v>1052957.79</v>
      </c>
      <c r="D24" s="217" t="n">
        <v>400581.63</v>
      </c>
    </row>
    <row r="25" customFormat="false" ht="12.75" hidden="false" customHeight="false" outlineLevel="0" collapsed="false">
      <c r="A25" s="298" t="s">
        <v>118</v>
      </c>
      <c r="B25" s="217" t="n">
        <v>113742.55</v>
      </c>
      <c r="C25" s="217" t="n">
        <v>559726.16</v>
      </c>
      <c r="D25" s="217" t="n">
        <v>187676.21</v>
      </c>
    </row>
    <row r="26" customFormat="false" ht="12.75" hidden="false" customHeight="false" outlineLevel="0" collapsed="false">
      <c r="A26" s="298" t="s">
        <v>113</v>
      </c>
      <c r="B26" s="217" t="n">
        <v>197227.25</v>
      </c>
      <c r="C26" s="217" t="n">
        <v>420435.85</v>
      </c>
      <c r="D26" s="217" t="n">
        <v>352177.5</v>
      </c>
    </row>
    <row r="27" customFormat="false" ht="12.75" hidden="false" customHeight="false" outlineLevel="0" collapsed="false">
      <c r="A27" s="298" t="s">
        <v>114</v>
      </c>
      <c r="B27" s="217" t="n">
        <v>0</v>
      </c>
      <c r="C27" s="217" t="n">
        <v>0</v>
      </c>
      <c r="D27" s="217" t="n">
        <v>62522.54</v>
      </c>
    </row>
    <row r="28" customFormat="false" ht="12.75" hidden="false" customHeight="false" outlineLevel="0" collapsed="false">
      <c r="A28" s="298" t="s">
        <v>145</v>
      </c>
      <c r="B28" s="217" t="n">
        <v>387138</v>
      </c>
      <c r="C28" s="217" t="n">
        <v>2347110.25</v>
      </c>
      <c r="D28" s="217" t="n">
        <v>426342.14</v>
      </c>
    </row>
    <row r="29" customFormat="false" ht="12.75" hidden="false" customHeight="false" outlineLevel="0" collapsed="false">
      <c r="A29" s="298" t="s">
        <v>146</v>
      </c>
      <c r="B29" s="217" t="n">
        <v>97093.34</v>
      </c>
      <c r="C29" s="217" t="n">
        <v>166394.22</v>
      </c>
      <c r="D29" s="217" t="n">
        <v>132231.54</v>
      </c>
    </row>
    <row r="30" customFormat="false" ht="12.75" hidden="false" customHeight="false" outlineLevel="0" collapsed="false">
      <c r="A30" s="298" t="s">
        <v>147</v>
      </c>
      <c r="B30" s="217" t="n">
        <v>33693.21</v>
      </c>
      <c r="C30" s="217" t="n">
        <v>23174.8</v>
      </c>
      <c r="D30" s="217" t="n">
        <v>90601.45</v>
      </c>
    </row>
    <row r="31" customFormat="false" ht="3.75" hidden="false" customHeight="true" outlineLevel="0" collapsed="false">
      <c r="A31" s="298"/>
      <c r="B31" s="14"/>
      <c r="C31" s="14"/>
      <c r="D31" s="14"/>
    </row>
    <row r="32" customFormat="false" ht="12.75" hidden="false" customHeight="false" outlineLevel="0" collapsed="false">
      <c r="A32" s="301" t="s">
        <v>148</v>
      </c>
      <c r="B32" s="139" t="n">
        <v>2391359.61</v>
      </c>
      <c r="C32" s="139" t="n">
        <v>6103084.53</v>
      </c>
      <c r="D32" s="139" t="n">
        <v>2782471.07</v>
      </c>
    </row>
    <row r="33" customFormat="false" ht="3.75" hidden="false" customHeight="true" outlineLevel="0" collapsed="false">
      <c r="A33" s="302"/>
      <c r="B33" s="14"/>
      <c r="C33" s="14"/>
      <c r="D33" s="14"/>
    </row>
    <row r="34" customFormat="false" ht="16.5" hidden="false" customHeight="true" outlineLevel="0" collapsed="false">
      <c r="A34" s="300" t="s">
        <v>123</v>
      </c>
      <c r="B34" s="14"/>
      <c r="C34" s="14"/>
      <c r="D34" s="14"/>
    </row>
    <row r="35" customFormat="false" ht="17.25" hidden="false" customHeight="true" outlineLevel="0" collapsed="false">
      <c r="A35" s="298" t="s">
        <v>124</v>
      </c>
      <c r="B35" s="139" t="n">
        <v>112940.64</v>
      </c>
      <c r="C35" s="139" t="n">
        <v>169455.91</v>
      </c>
      <c r="D35" s="139" t="n">
        <v>182667.99</v>
      </c>
    </row>
    <row r="36" customFormat="false" ht="12.75" hidden="false" customHeight="false" outlineLevel="0" collapsed="false">
      <c r="A36" s="297" t="s">
        <v>149</v>
      </c>
      <c r="B36" s="139" t="n">
        <v>11295.84</v>
      </c>
      <c r="C36" s="139" t="n">
        <v>32815.61</v>
      </c>
      <c r="D36" s="139" t="n">
        <v>61634.09</v>
      </c>
    </row>
    <row r="37" customFormat="false" ht="12.75" hidden="false" customHeight="false" outlineLevel="0" collapsed="false">
      <c r="A37" s="298" t="s">
        <v>150</v>
      </c>
      <c r="B37" s="139" t="n">
        <v>304881.07</v>
      </c>
      <c r="C37" s="139" t="n">
        <v>1079076.73</v>
      </c>
      <c r="D37" s="139" t="n">
        <v>488864.12</v>
      </c>
    </row>
    <row r="38" customFormat="false" ht="12.75" hidden="false" customHeight="false" outlineLevel="0" collapsed="false">
      <c r="A38" s="297" t="s">
        <v>151</v>
      </c>
      <c r="B38" s="139" t="n">
        <v>12293.89</v>
      </c>
      <c r="C38" s="139" t="n">
        <v>42447.77</v>
      </c>
      <c r="D38" s="139" t="n">
        <v>11114.73</v>
      </c>
    </row>
    <row r="39" customFormat="false" ht="12.75" hidden="false" customHeight="false" outlineLevel="0" collapsed="false">
      <c r="A39" s="298" t="s">
        <v>126</v>
      </c>
      <c r="B39" s="139" t="n">
        <v>0</v>
      </c>
      <c r="C39" s="139" t="n">
        <v>0</v>
      </c>
      <c r="D39" s="139" t="n">
        <v>0</v>
      </c>
    </row>
    <row r="40" customFormat="false" ht="12.75" hidden="false" customHeight="false" outlineLevel="0" collapsed="false">
      <c r="A40" s="298" t="s">
        <v>152</v>
      </c>
      <c r="B40" s="139" t="n">
        <v>333620.12</v>
      </c>
      <c r="C40" s="139" t="n">
        <v>1229819.78</v>
      </c>
      <c r="D40" s="139" t="n">
        <v>293187.22</v>
      </c>
    </row>
    <row r="41" customFormat="false" ht="10.5" hidden="false" customHeight="true" outlineLevel="0" collapsed="false">
      <c r="A41" s="298"/>
      <c r="B41" s="14"/>
      <c r="C41" s="14"/>
      <c r="D41" s="14"/>
    </row>
    <row r="42" customFormat="false" ht="12.75" hidden="false" customHeight="false" outlineLevel="0" collapsed="false">
      <c r="A42" s="300" t="s">
        <v>153</v>
      </c>
      <c r="B42" s="139" t="n">
        <v>775031.56</v>
      </c>
      <c r="C42" s="139" t="n">
        <v>2553615.8</v>
      </c>
      <c r="D42" s="139" t="n">
        <v>1037468.15</v>
      </c>
    </row>
    <row r="43" customFormat="false" ht="3.75" hidden="false" customHeight="true" outlineLevel="0" collapsed="false">
      <c r="A43" s="298" t="s">
        <v>154</v>
      </c>
      <c r="B43" s="14"/>
      <c r="C43" s="14"/>
      <c r="D43" s="14"/>
    </row>
    <row r="44" customFormat="false" ht="17.25" hidden="false" customHeight="true" outlineLevel="0" collapsed="false">
      <c r="A44" s="298" t="s">
        <v>155</v>
      </c>
      <c r="B44" s="14"/>
      <c r="C44" s="14"/>
      <c r="D44" s="14"/>
    </row>
    <row r="45" customFormat="false" ht="15" hidden="false" customHeight="true" outlineLevel="0" collapsed="false">
      <c r="A45" s="300" t="s">
        <v>134</v>
      </c>
      <c r="B45" s="217" t="n">
        <v>3166391.17</v>
      </c>
      <c r="C45" s="217" t="n">
        <v>8656700.33</v>
      </c>
      <c r="D45" s="217" t="n">
        <v>3819939.22</v>
      </c>
    </row>
    <row r="46" customFormat="false" ht="12.75" hidden="false" customHeight="false" outlineLevel="0" collapsed="false">
      <c r="A46" s="300" t="s">
        <v>156</v>
      </c>
      <c r="B46" s="217" t="n">
        <v>-714051.71</v>
      </c>
      <c r="C46" s="217" t="n">
        <v>-1971664.98</v>
      </c>
      <c r="D46" s="217" t="n">
        <v>-1933808.71</v>
      </c>
    </row>
    <row r="47" customFormat="false" ht="12.75" hidden="false" customHeight="false" outlineLevel="0" collapsed="false">
      <c r="A47" s="300" t="s">
        <v>136</v>
      </c>
      <c r="B47" s="139" t="n">
        <v>0</v>
      </c>
      <c r="C47" s="139" t="n">
        <v>0</v>
      </c>
      <c r="D47" s="139" t="n">
        <v>0</v>
      </c>
    </row>
    <row r="48" customFormat="false" ht="12.75" hidden="false" customHeight="false" outlineLevel="0" collapsed="false">
      <c r="A48" s="301" t="s">
        <v>137</v>
      </c>
      <c r="B48" s="217" t="n">
        <v>-714051.71</v>
      </c>
      <c r="C48" s="217" t="n">
        <v>-1971664.98</v>
      </c>
      <c r="D48" s="217" t="n">
        <v>-1933808.71</v>
      </c>
    </row>
    <row r="49" customFormat="false" ht="12.75" hidden="false" customHeight="false" outlineLevel="0" collapsed="false">
      <c r="A49" s="301" t="s">
        <v>157</v>
      </c>
      <c r="B49" s="217" t="n">
        <v>0</v>
      </c>
      <c r="C49" s="217" t="n">
        <v>0</v>
      </c>
      <c r="D49" s="217" t="n">
        <v>0</v>
      </c>
    </row>
    <row r="50" customFormat="false" ht="12.75" hidden="false" customHeight="false" outlineLevel="0" collapsed="false">
      <c r="A50" s="301" t="s">
        <v>158</v>
      </c>
      <c r="B50" s="217" t="n">
        <v>0</v>
      </c>
      <c r="C50" s="217" t="n">
        <v>0</v>
      </c>
      <c r="D50" s="217" t="n">
        <v>0</v>
      </c>
    </row>
    <row r="51" customFormat="false" ht="12.75" hidden="false" customHeight="false" outlineLevel="0" collapsed="false">
      <c r="A51" s="301" t="s">
        <v>159</v>
      </c>
      <c r="B51" s="217" t="n">
        <v>0</v>
      </c>
      <c r="C51" s="217" t="n">
        <v>0</v>
      </c>
      <c r="D51" s="217" t="n">
        <v>0</v>
      </c>
    </row>
    <row r="52" customFormat="false" ht="12.75" hidden="false" customHeight="false" outlineLevel="0" collapsed="false">
      <c r="A52" s="300" t="s">
        <v>160</v>
      </c>
      <c r="B52" s="217" t="n">
        <v>-714051.71</v>
      </c>
      <c r="C52" s="217" t="n">
        <v>-1971664.98</v>
      </c>
      <c r="D52" s="217" t="n">
        <v>-1933808.71</v>
      </c>
    </row>
    <row r="53" customFormat="false" ht="18" hidden="false" customHeight="true" outlineLevel="0" collapsed="false">
      <c r="A53" s="49" t="s">
        <v>210</v>
      </c>
      <c r="B53" s="14"/>
      <c r="C53" s="14"/>
      <c r="D53" s="14"/>
    </row>
    <row r="54" customFormat="false" ht="15.75" hidden="false" customHeight="true" outlineLevel="0" collapsed="false">
      <c r="A54" s="41" t="s">
        <v>20</v>
      </c>
      <c r="B54" s="14" t="n">
        <v>1927.88</v>
      </c>
      <c r="C54" s="14" t="n">
        <v>5083.88</v>
      </c>
      <c r="D54" s="14" t="n">
        <v>1194.15</v>
      </c>
    </row>
    <row r="55" customFormat="false" ht="12.75" hidden="false" customHeight="false" outlineLevel="0" collapsed="false">
      <c r="A55" s="49" t="s">
        <v>18</v>
      </c>
      <c r="B55" s="139" t="n">
        <v>633062</v>
      </c>
      <c r="C55" s="139" t="n">
        <v>1250879</v>
      </c>
      <c r="D55" s="139" t="n">
        <v>468587</v>
      </c>
    </row>
    <row r="56" customFormat="false" ht="12.75" hidden="false" customHeight="false" outlineLevel="0" collapsed="false">
      <c r="A56" s="49" t="s">
        <v>211</v>
      </c>
      <c r="B56" s="139" t="n">
        <v>930</v>
      </c>
      <c r="C56" s="139" t="n">
        <v>3080</v>
      </c>
      <c r="D56" s="139" t="n">
        <v>849</v>
      </c>
    </row>
    <row r="57" customFormat="false" ht="12.75" hidden="false" customHeight="false" outlineLevel="0" collapsed="false">
      <c r="A57" s="49" t="s">
        <v>212</v>
      </c>
      <c r="B57" s="139" t="n">
        <v>373</v>
      </c>
      <c r="C57" s="139" t="n">
        <v>566</v>
      </c>
      <c r="D57" s="139" t="n">
        <v>179</v>
      </c>
    </row>
    <row r="58" customFormat="false" ht="12.75" hidden="false" customHeight="false" outlineLevel="0" collapsed="false">
      <c r="A58" s="49" t="s">
        <v>213</v>
      </c>
      <c r="B58" s="139" t="n">
        <v>1303</v>
      </c>
      <c r="C58" s="139" t="n">
        <v>3646</v>
      </c>
      <c r="D58" s="139" t="n">
        <v>1028</v>
      </c>
    </row>
    <row r="59" customFormat="false" ht="12.75" hidden="false" customHeight="false" outlineLevel="0" collapsed="false">
      <c r="A59" s="49" t="s">
        <v>214</v>
      </c>
      <c r="B59" s="139" t="n">
        <v>695151</v>
      </c>
      <c r="C59" s="139" t="n">
        <v>977803</v>
      </c>
      <c r="D59" s="139" t="n">
        <v>816898</v>
      </c>
    </row>
    <row r="60" customFormat="false" ht="12.75" hidden="false" customHeight="false" outlineLevel="0" collapsed="false">
      <c r="A60" s="49" t="s">
        <v>215</v>
      </c>
      <c r="B60" s="139" t="n">
        <v>4919.763</v>
      </c>
      <c r="C60" s="139" t="n">
        <v>8670.375</v>
      </c>
      <c r="D60" s="139" t="n">
        <v>13869.597</v>
      </c>
    </row>
    <row r="61" customFormat="false" ht="12.75" hidden="false" customHeight="false" outlineLevel="0" collapsed="false">
      <c r="A61" s="49" t="s">
        <v>216</v>
      </c>
      <c r="B61" s="139" t="n">
        <v>3140.904</v>
      </c>
      <c r="C61" s="139" t="n">
        <v>5833.324</v>
      </c>
      <c r="D61" s="139" t="n">
        <v>10108.566</v>
      </c>
    </row>
    <row r="62" customFormat="false" ht="12.75" hidden="false" customHeight="false" outlineLevel="0" collapsed="false">
      <c r="A62" s="49" t="s">
        <v>217</v>
      </c>
      <c r="B62" s="139" t="n">
        <v>5521</v>
      </c>
      <c r="C62" s="139" t="n">
        <v>13287</v>
      </c>
      <c r="D62" s="139" t="n">
        <v>14708</v>
      </c>
    </row>
    <row r="63" customFormat="false" ht="12.75" hidden="false" customHeight="false" outlineLevel="0" collapsed="false">
      <c r="A63" s="49" t="s">
        <v>218</v>
      </c>
      <c r="B63" s="139" t="n">
        <v>1064598</v>
      </c>
      <c r="C63" s="139" t="n">
        <v>1506254</v>
      </c>
      <c r="D63" s="139" t="n">
        <v>1640052</v>
      </c>
    </row>
    <row r="64" customFormat="false" ht="12.75" hidden="false" customHeight="false" outlineLevel="0" collapsed="false">
      <c r="A64" s="35" t="s">
        <v>227</v>
      </c>
      <c r="B64" s="157" t="n">
        <v>550425</v>
      </c>
      <c r="C64" s="157" t="n">
        <v>764950</v>
      </c>
      <c r="D64" s="157" t="n">
        <v>839064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-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8" width="30.28"/>
    <col collapsed="false" customWidth="true" hidden="false" outlineLevel="0" max="3" min="2" style="288" width="20.85"/>
    <col collapsed="false" customWidth="true" hidden="false" outlineLevel="0" max="4" min="4" style="288" width="20.99"/>
    <col collapsed="false" customWidth="false" hidden="false" outlineLevel="0" max="257" min="5" style="288" width="11.42"/>
  </cols>
  <sheetData>
    <row r="1" customFormat="false" ht="9" hidden="false" customHeight="true" outlineLevel="0" collapsed="false"/>
    <row r="2" customFormat="false" ht="15" hidden="false" customHeight="false" outlineLevel="0" collapsed="false">
      <c r="A2" s="103" t="s">
        <v>208</v>
      </c>
      <c r="B2" s="103"/>
      <c r="C2" s="103"/>
      <c r="D2" s="103"/>
    </row>
    <row r="3" customFormat="false" ht="19.5" hidden="false" customHeight="true" outlineLevel="0" collapsed="false">
      <c r="A3" s="211" t="s">
        <v>71</v>
      </c>
      <c r="B3" s="211"/>
      <c r="C3" s="211"/>
      <c r="D3" s="211"/>
    </row>
    <row r="4" customFormat="false" ht="7.5" hidden="false" customHeight="true" outlineLevel="0" collapsed="false"/>
    <row r="5" customFormat="false" ht="20.25" hidden="false" customHeight="true" outlineLevel="0" collapsed="false">
      <c r="A5" s="258" t="s">
        <v>2</v>
      </c>
      <c r="B5" s="240" t="s">
        <v>49</v>
      </c>
      <c r="C5" s="240"/>
      <c r="D5" s="240"/>
    </row>
    <row r="6" customFormat="false" ht="12.75" hidden="false" customHeight="false" outlineLevel="0" collapsed="false">
      <c r="A6" s="258"/>
      <c r="B6" s="303" t="s">
        <v>234</v>
      </c>
      <c r="C6" s="293" t="s">
        <v>209</v>
      </c>
      <c r="D6" s="292" t="s">
        <v>242</v>
      </c>
    </row>
    <row r="7" customFormat="false" ht="19.5" hidden="false" customHeight="true" outlineLevel="0" collapsed="false">
      <c r="A7" s="295" t="s">
        <v>103</v>
      </c>
      <c r="B7" s="19"/>
      <c r="C7" s="304"/>
      <c r="D7" s="14"/>
    </row>
    <row r="8" customFormat="false" ht="3" hidden="false" customHeight="true" outlineLevel="0" collapsed="false">
      <c r="A8" s="295"/>
      <c r="B8" s="19"/>
      <c r="C8" s="19"/>
      <c r="D8" s="14"/>
    </row>
    <row r="9" customFormat="false" ht="12.75" hidden="false" customHeight="false" outlineLevel="0" collapsed="false">
      <c r="A9" s="297" t="s">
        <v>104</v>
      </c>
      <c r="B9" s="16" t="n">
        <v>22194641.25</v>
      </c>
      <c r="C9" s="16" t="n">
        <v>10051713.02</v>
      </c>
      <c r="D9" s="139" t="n">
        <v>0</v>
      </c>
    </row>
    <row r="10" customFormat="false" ht="12.75" hidden="false" customHeight="false" outlineLevel="0" collapsed="false">
      <c r="A10" s="297" t="s">
        <v>105</v>
      </c>
      <c r="B10" s="16" t="n">
        <v>337905.09</v>
      </c>
      <c r="C10" s="16" t="n">
        <v>155778.03</v>
      </c>
      <c r="D10" s="139" t="n">
        <v>0</v>
      </c>
    </row>
    <row r="11" customFormat="false" ht="12.75" hidden="false" customHeight="false" outlineLevel="0" collapsed="false">
      <c r="A11" s="297" t="s">
        <v>141</v>
      </c>
      <c r="B11" s="16" t="n">
        <v>416154.5</v>
      </c>
      <c r="C11" s="16" t="n">
        <v>185750.6</v>
      </c>
      <c r="D11" s="139" t="n">
        <v>0</v>
      </c>
    </row>
    <row r="12" customFormat="false" ht="12.75" hidden="false" customHeight="false" outlineLevel="0" collapsed="false">
      <c r="A12" s="298" t="s">
        <v>107</v>
      </c>
      <c r="B12" s="16" t="n">
        <v>0</v>
      </c>
      <c r="C12" s="16" t="n">
        <v>0</v>
      </c>
      <c r="D12" s="139" t="n">
        <v>0</v>
      </c>
    </row>
    <row r="13" customFormat="false" ht="12.75" hidden="false" customHeight="false" outlineLevel="0" collapsed="false">
      <c r="A13" s="298" t="s">
        <v>108</v>
      </c>
      <c r="B13" s="16" t="n">
        <v>109607.79</v>
      </c>
      <c r="C13" s="16" t="n">
        <v>403633.38</v>
      </c>
      <c r="D13" s="139" t="n">
        <v>0</v>
      </c>
    </row>
    <row r="14" customFormat="false" ht="12.75" hidden="false" customHeight="false" outlineLevel="0" collapsed="false">
      <c r="A14" s="298" t="s">
        <v>109</v>
      </c>
      <c r="B14" s="16" t="n">
        <v>0</v>
      </c>
      <c r="C14" s="16" t="n">
        <v>0</v>
      </c>
      <c r="D14" s="139" t="n">
        <v>0</v>
      </c>
    </row>
    <row r="15" customFormat="false" ht="12.75" hidden="false" customHeight="false" outlineLevel="0" collapsed="false">
      <c r="A15" s="298" t="s">
        <v>142</v>
      </c>
      <c r="B15" s="16" t="n">
        <v>0</v>
      </c>
      <c r="C15" s="16" t="n">
        <v>0</v>
      </c>
      <c r="D15" s="139" t="n">
        <v>0</v>
      </c>
    </row>
    <row r="16" customFormat="false" ht="12.75" hidden="false" customHeight="false" outlineLevel="0" collapsed="false">
      <c r="A16" s="298" t="s">
        <v>110</v>
      </c>
      <c r="B16" s="16" t="n">
        <v>0</v>
      </c>
      <c r="C16" s="16" t="n">
        <v>0</v>
      </c>
      <c r="D16" s="139" t="n">
        <v>0</v>
      </c>
    </row>
    <row r="17" customFormat="false" ht="12.75" hidden="false" customHeight="false" outlineLevel="0" collapsed="false">
      <c r="A17" s="298" t="s">
        <v>143</v>
      </c>
      <c r="B17" s="16" t="n">
        <v>1997024.87</v>
      </c>
      <c r="C17" s="16" t="n">
        <v>629682.05</v>
      </c>
      <c r="D17" s="139" t="n">
        <v>0</v>
      </c>
    </row>
    <row r="18" customFormat="false" ht="3.75" hidden="false" customHeight="true" outlineLevel="0" collapsed="false">
      <c r="A18" s="295"/>
      <c r="B18" s="16"/>
      <c r="C18" s="16"/>
      <c r="D18" s="139"/>
    </row>
    <row r="19" customFormat="false" ht="12.75" hidden="false" customHeight="false" outlineLevel="0" collapsed="false">
      <c r="A19" s="295" t="s">
        <v>111</v>
      </c>
      <c r="B19" s="16" t="n">
        <v>25055333.5</v>
      </c>
      <c r="C19" s="16" t="n">
        <v>11426557.08</v>
      </c>
      <c r="D19" s="139" t="n">
        <v>0</v>
      </c>
    </row>
    <row r="20" customFormat="false" ht="3.75" hidden="false" customHeight="true" outlineLevel="0" collapsed="false">
      <c r="A20" s="299"/>
      <c r="B20" s="16"/>
      <c r="C20" s="16"/>
      <c r="D20" s="139"/>
    </row>
    <row r="21" customFormat="false" ht="17.25" hidden="false" customHeight="true" outlineLevel="0" collapsed="false">
      <c r="A21" s="300" t="s">
        <v>112</v>
      </c>
      <c r="B21" s="16"/>
      <c r="C21" s="16"/>
      <c r="D21" s="139"/>
    </row>
    <row r="22" customFormat="false" ht="17.25" hidden="false" customHeight="true" outlineLevel="0" collapsed="false">
      <c r="A22" s="298" t="s">
        <v>115</v>
      </c>
      <c r="B22" s="16" t="n">
        <v>5576918.94</v>
      </c>
      <c r="C22" s="16" t="n">
        <v>2674854.68</v>
      </c>
      <c r="D22" s="217" t="n">
        <v>0</v>
      </c>
    </row>
    <row r="23" customFormat="false" ht="12.75" hidden="false" customHeight="false" outlineLevel="0" collapsed="false">
      <c r="A23" s="298" t="s">
        <v>144</v>
      </c>
      <c r="B23" s="216" t="n">
        <v>455922.67</v>
      </c>
      <c r="C23" s="216" t="n">
        <v>104540.57</v>
      </c>
      <c r="D23" s="217" t="n">
        <v>0</v>
      </c>
    </row>
    <row r="24" customFormat="false" ht="12.75" hidden="false" customHeight="false" outlineLevel="0" collapsed="false">
      <c r="A24" s="298" t="s">
        <v>117</v>
      </c>
      <c r="B24" s="216" t="n">
        <v>5169313.75</v>
      </c>
      <c r="C24" s="216" t="n">
        <v>983798.38</v>
      </c>
      <c r="D24" s="217" t="n">
        <v>276000</v>
      </c>
    </row>
    <row r="25" customFormat="false" ht="12.75" hidden="false" customHeight="false" outlineLevel="0" collapsed="false">
      <c r="A25" s="298" t="s">
        <v>118</v>
      </c>
      <c r="B25" s="216" t="n">
        <v>633784.74</v>
      </c>
      <c r="C25" s="216" t="n">
        <v>197685.73</v>
      </c>
      <c r="D25" s="217" t="n">
        <v>104583.69</v>
      </c>
    </row>
    <row r="26" customFormat="false" ht="12.75" hidden="false" customHeight="false" outlineLevel="0" collapsed="false">
      <c r="A26" s="298" t="s">
        <v>113</v>
      </c>
      <c r="B26" s="16" t="n">
        <v>1712611.95</v>
      </c>
      <c r="C26" s="16" t="n">
        <v>797940.54</v>
      </c>
      <c r="D26" s="217" t="n">
        <v>0</v>
      </c>
    </row>
    <row r="27" customFormat="false" ht="12.75" hidden="false" customHeight="false" outlineLevel="0" collapsed="false">
      <c r="A27" s="298" t="s">
        <v>114</v>
      </c>
      <c r="B27" s="16" t="n">
        <v>186374.91</v>
      </c>
      <c r="C27" s="216" t="n">
        <v>0</v>
      </c>
      <c r="D27" s="217" t="n">
        <v>0</v>
      </c>
    </row>
    <row r="28" customFormat="false" ht="12.75" hidden="false" customHeight="false" outlineLevel="0" collapsed="false">
      <c r="A28" s="298" t="s">
        <v>145</v>
      </c>
      <c r="B28" s="16" t="n">
        <v>5794826.87</v>
      </c>
      <c r="C28" s="16" t="n">
        <v>505386.66</v>
      </c>
      <c r="D28" s="139" t="n">
        <v>396663.17</v>
      </c>
    </row>
    <row r="29" customFormat="false" ht="12.75" hidden="false" customHeight="false" outlineLevel="0" collapsed="false">
      <c r="A29" s="298" t="s">
        <v>146</v>
      </c>
      <c r="B29" s="16" t="n">
        <v>202107.86</v>
      </c>
      <c r="C29" s="16" t="n">
        <v>106199.59</v>
      </c>
      <c r="D29" s="139" t="n">
        <v>518.23</v>
      </c>
    </row>
    <row r="30" customFormat="false" ht="12.75" hidden="false" customHeight="false" outlineLevel="0" collapsed="false">
      <c r="A30" s="298" t="s">
        <v>147</v>
      </c>
      <c r="B30" s="16" t="n">
        <v>221031.09</v>
      </c>
      <c r="C30" s="16" t="n">
        <v>89676.5</v>
      </c>
      <c r="D30" s="139" t="n">
        <v>613.16</v>
      </c>
    </row>
    <row r="31" customFormat="false" ht="3.75" hidden="false" customHeight="true" outlineLevel="0" collapsed="false">
      <c r="A31" s="298"/>
      <c r="B31" s="16"/>
      <c r="C31" s="16"/>
      <c r="D31" s="139"/>
    </row>
    <row r="32" customFormat="false" ht="12.75" hidden="false" customHeight="false" outlineLevel="0" collapsed="false">
      <c r="A32" s="301" t="s">
        <v>148</v>
      </c>
      <c r="B32" s="16" t="n">
        <v>19952892.78</v>
      </c>
      <c r="C32" s="16" t="n">
        <v>5460082.65</v>
      </c>
      <c r="D32" s="139" t="n">
        <v>778378.25</v>
      </c>
    </row>
    <row r="33" customFormat="false" ht="3.75" hidden="false" customHeight="true" outlineLevel="0" collapsed="false">
      <c r="A33" s="302"/>
      <c r="B33" s="16"/>
      <c r="C33" s="16"/>
      <c r="D33" s="139"/>
    </row>
    <row r="34" customFormat="false" ht="16.5" hidden="false" customHeight="true" outlineLevel="0" collapsed="false">
      <c r="A34" s="300" t="s">
        <v>123</v>
      </c>
      <c r="B34" s="16"/>
      <c r="C34" s="16"/>
      <c r="D34" s="139"/>
    </row>
    <row r="35" customFormat="false" ht="17.25" hidden="false" customHeight="true" outlineLevel="0" collapsed="false">
      <c r="A35" s="298" t="s">
        <v>124</v>
      </c>
      <c r="B35" s="16" t="n">
        <v>62692.97</v>
      </c>
      <c r="C35" s="16" t="n">
        <v>28432.24</v>
      </c>
      <c r="D35" s="139" t="n">
        <v>0</v>
      </c>
    </row>
    <row r="36" customFormat="false" ht="12.75" hidden="false" customHeight="false" outlineLevel="0" collapsed="false">
      <c r="A36" s="297" t="s">
        <v>149</v>
      </c>
      <c r="B36" s="16" t="n">
        <v>459134.19</v>
      </c>
      <c r="C36" s="16" t="n">
        <v>206350.84</v>
      </c>
      <c r="D36" s="139" t="n">
        <v>0</v>
      </c>
    </row>
    <row r="37" customFormat="false" ht="12.75" hidden="false" customHeight="false" outlineLevel="0" collapsed="false">
      <c r="A37" s="298" t="s">
        <v>150</v>
      </c>
      <c r="B37" s="16" t="n">
        <v>1734492.59</v>
      </c>
      <c r="C37" s="16" t="n">
        <v>786505.12</v>
      </c>
      <c r="D37" s="139" t="n">
        <v>0</v>
      </c>
    </row>
    <row r="38" customFormat="false" ht="12.75" hidden="false" customHeight="false" outlineLevel="0" collapsed="false">
      <c r="A38" s="297" t="s">
        <v>151</v>
      </c>
      <c r="B38" s="16" t="n">
        <v>37358.98</v>
      </c>
      <c r="C38" s="16" t="n">
        <v>17354.99</v>
      </c>
      <c r="D38" s="139" t="n">
        <v>0</v>
      </c>
    </row>
    <row r="39" customFormat="false" ht="12.75" hidden="false" customHeight="false" outlineLevel="0" collapsed="false">
      <c r="A39" s="298" t="s">
        <v>126</v>
      </c>
      <c r="B39" s="16" t="n">
        <v>0</v>
      </c>
      <c r="C39" s="16" t="n">
        <v>0</v>
      </c>
      <c r="D39" s="139" t="n">
        <v>0</v>
      </c>
    </row>
    <row r="40" customFormat="false" ht="12.75" hidden="false" customHeight="false" outlineLevel="0" collapsed="false">
      <c r="A40" s="298" t="s">
        <v>152</v>
      </c>
      <c r="B40" s="16" t="n">
        <v>3353347.1</v>
      </c>
      <c r="C40" s="16" t="n">
        <v>1529614.04</v>
      </c>
      <c r="D40" s="139" t="n">
        <v>0</v>
      </c>
    </row>
    <row r="41" customFormat="false" ht="3.75" hidden="false" customHeight="true" outlineLevel="0" collapsed="false">
      <c r="A41" s="298"/>
      <c r="B41" s="16"/>
      <c r="C41" s="16"/>
      <c r="D41" s="139"/>
    </row>
    <row r="42" customFormat="false" ht="12.75" hidden="false" customHeight="false" outlineLevel="0" collapsed="false">
      <c r="A42" s="300" t="s">
        <v>153</v>
      </c>
      <c r="B42" s="16" t="n">
        <v>5647025.83</v>
      </c>
      <c r="C42" s="16" t="n">
        <v>2568257.23</v>
      </c>
      <c r="D42" s="139" t="n">
        <v>0</v>
      </c>
    </row>
    <row r="43" customFormat="false" ht="3.75" hidden="false" customHeight="true" outlineLevel="0" collapsed="false">
      <c r="A43" s="298" t="s">
        <v>154</v>
      </c>
      <c r="B43" s="16"/>
      <c r="C43" s="16"/>
      <c r="D43" s="139"/>
    </row>
    <row r="44" customFormat="false" ht="16.5" hidden="false" customHeight="true" outlineLevel="0" collapsed="false">
      <c r="A44" s="298" t="s">
        <v>155</v>
      </c>
      <c r="B44" s="16"/>
      <c r="C44" s="16"/>
      <c r="D44" s="139"/>
    </row>
    <row r="45" customFormat="false" ht="17.25" hidden="false" customHeight="true" outlineLevel="0" collapsed="false">
      <c r="A45" s="300" t="s">
        <v>134</v>
      </c>
      <c r="B45" s="16" t="n">
        <v>25599918.61</v>
      </c>
      <c r="C45" s="16" t="n">
        <v>8028339.88</v>
      </c>
      <c r="D45" s="139" t="n">
        <v>778378.25</v>
      </c>
    </row>
    <row r="46" customFormat="false" ht="12.75" hidden="false" customHeight="false" outlineLevel="0" collapsed="false">
      <c r="A46" s="300" t="s">
        <v>156</v>
      </c>
      <c r="B46" s="16" t="n">
        <v>-544585.11</v>
      </c>
      <c r="C46" s="16" t="n">
        <v>3398217.2</v>
      </c>
      <c r="D46" s="139" t="n">
        <v>-778378.25</v>
      </c>
    </row>
    <row r="47" customFormat="false" ht="12.75" hidden="false" customHeight="false" outlineLevel="0" collapsed="false">
      <c r="A47" s="300" t="s">
        <v>136</v>
      </c>
      <c r="B47" s="16" t="n">
        <v>0</v>
      </c>
      <c r="C47" s="16" t="n">
        <v>0</v>
      </c>
      <c r="D47" s="139" t="n">
        <v>0</v>
      </c>
    </row>
    <row r="48" customFormat="false" ht="12.75" hidden="false" customHeight="false" outlineLevel="0" collapsed="false">
      <c r="A48" s="301" t="s">
        <v>137</v>
      </c>
      <c r="B48" s="16" t="n">
        <v>-544585.11</v>
      </c>
      <c r="C48" s="16" t="n">
        <v>3398217.2</v>
      </c>
      <c r="D48" s="139" t="n">
        <v>-778378.25</v>
      </c>
    </row>
    <row r="49" customFormat="false" ht="12.75" hidden="false" customHeight="false" outlineLevel="0" collapsed="false">
      <c r="A49" s="301" t="s">
        <v>157</v>
      </c>
      <c r="B49" s="16" t="n">
        <v>0</v>
      </c>
      <c r="C49" s="16" t="n">
        <v>0</v>
      </c>
      <c r="D49" s="139" t="n">
        <v>0</v>
      </c>
    </row>
    <row r="50" customFormat="false" ht="12.75" hidden="false" customHeight="false" outlineLevel="0" collapsed="false">
      <c r="A50" s="301" t="s">
        <v>158</v>
      </c>
      <c r="B50" s="16" t="n">
        <v>0</v>
      </c>
      <c r="C50" s="16" t="n">
        <v>0</v>
      </c>
      <c r="D50" s="139" t="n">
        <v>0</v>
      </c>
    </row>
    <row r="51" customFormat="false" ht="12.75" hidden="false" customHeight="false" outlineLevel="0" collapsed="false">
      <c r="A51" s="301" t="s">
        <v>159</v>
      </c>
      <c r="B51" s="16" t="n">
        <v>0</v>
      </c>
      <c r="C51" s="16" t="n">
        <v>0</v>
      </c>
      <c r="D51" s="139" t="n">
        <v>0</v>
      </c>
    </row>
    <row r="52" customFormat="false" ht="12.75" hidden="false" customHeight="false" outlineLevel="0" collapsed="false">
      <c r="A52" s="300" t="s">
        <v>160</v>
      </c>
      <c r="B52" s="16" t="n">
        <v>-544585.11</v>
      </c>
      <c r="C52" s="16" t="n">
        <v>3398217.2</v>
      </c>
      <c r="D52" s="139" t="n">
        <v>-778378.25</v>
      </c>
    </row>
    <row r="53" customFormat="false" ht="21" hidden="false" customHeight="true" outlineLevel="0" collapsed="false">
      <c r="A53" s="49" t="s">
        <v>210</v>
      </c>
      <c r="B53" s="16"/>
      <c r="C53" s="16"/>
      <c r="D53" s="139"/>
    </row>
    <row r="54" customFormat="false" ht="16.5" hidden="false" customHeight="true" outlineLevel="0" collapsed="false">
      <c r="A54" s="41" t="s">
        <v>20</v>
      </c>
      <c r="B54" s="19" t="n">
        <v>7426.72</v>
      </c>
      <c r="C54" s="19" t="n">
        <v>3973.73</v>
      </c>
      <c r="D54" s="14" t="n">
        <v>0</v>
      </c>
    </row>
    <row r="55" customFormat="false" ht="12.75" hidden="false" customHeight="false" outlineLevel="0" collapsed="false">
      <c r="A55" s="49" t="s">
        <v>18</v>
      </c>
      <c r="B55" s="16" t="n">
        <v>3141231</v>
      </c>
      <c r="C55" s="16" t="n">
        <v>1420089</v>
      </c>
      <c r="D55" s="139" t="n">
        <v>0</v>
      </c>
    </row>
    <row r="56" customFormat="false" ht="12.75" hidden="false" customHeight="false" outlineLevel="0" collapsed="false">
      <c r="A56" s="49" t="s">
        <v>211</v>
      </c>
      <c r="B56" s="16" t="n">
        <v>9064</v>
      </c>
      <c r="C56" s="16" t="n">
        <v>3753</v>
      </c>
      <c r="D56" s="139" t="n">
        <v>0</v>
      </c>
    </row>
    <row r="57" customFormat="false" ht="12.75" hidden="false" customHeight="false" outlineLevel="0" collapsed="false">
      <c r="A57" s="49" t="s">
        <v>212</v>
      </c>
      <c r="B57" s="16" t="n">
        <v>199</v>
      </c>
      <c r="C57" s="16" t="n">
        <v>561</v>
      </c>
      <c r="D57" s="139" t="n">
        <v>0</v>
      </c>
    </row>
    <row r="58" customFormat="false" ht="12.75" hidden="false" customHeight="false" outlineLevel="0" collapsed="false">
      <c r="A58" s="49" t="s">
        <v>213</v>
      </c>
      <c r="B58" s="16" t="n">
        <v>9263</v>
      </c>
      <c r="C58" s="16" t="n">
        <v>4314</v>
      </c>
      <c r="D58" s="139" t="n">
        <v>0</v>
      </c>
    </row>
    <row r="59" customFormat="false" ht="12.75" hidden="false" customHeight="false" outlineLevel="0" collapsed="false">
      <c r="A59" s="49" t="s">
        <v>214</v>
      </c>
      <c r="B59" s="16" t="n">
        <v>4675053</v>
      </c>
      <c r="C59" s="16" t="n">
        <v>2530928</v>
      </c>
      <c r="D59" s="139" t="n">
        <v>0</v>
      </c>
    </row>
    <row r="60" customFormat="false" ht="12.75" hidden="false" customHeight="false" outlineLevel="0" collapsed="false">
      <c r="A60" s="49" t="s">
        <v>215</v>
      </c>
      <c r="B60" s="16" t="n">
        <v>92282.721</v>
      </c>
      <c r="C60" s="16" t="n">
        <v>23959.97</v>
      </c>
      <c r="D60" s="139" t="n">
        <v>0</v>
      </c>
    </row>
    <row r="61" customFormat="false" ht="12.75" hidden="false" customHeight="false" outlineLevel="0" collapsed="false">
      <c r="A61" s="49" t="s">
        <v>216</v>
      </c>
      <c r="B61" s="16" t="n">
        <v>60277.838</v>
      </c>
      <c r="C61" s="16" t="n">
        <v>13806.614</v>
      </c>
      <c r="D61" s="139" t="n">
        <v>0</v>
      </c>
    </row>
    <row r="62" customFormat="false" ht="12.75" hidden="false" customHeight="false" outlineLevel="0" collapsed="false">
      <c r="A62" s="49" t="s">
        <v>217</v>
      </c>
      <c r="B62" s="16" t="n">
        <v>95536</v>
      </c>
      <c r="C62" s="16" t="n">
        <v>33772</v>
      </c>
      <c r="D62" s="139" t="n">
        <v>0</v>
      </c>
    </row>
    <row r="63" customFormat="false" ht="12.75" hidden="false" customHeight="false" outlineLevel="0" collapsed="false">
      <c r="A63" s="49" t="s">
        <v>218</v>
      </c>
      <c r="B63" s="16" t="n">
        <v>10048717</v>
      </c>
      <c r="C63" s="16" t="n">
        <v>2350795</v>
      </c>
      <c r="D63" s="139" t="n">
        <v>0</v>
      </c>
    </row>
    <row r="64" customFormat="false" ht="12.75" hidden="false" customHeight="false" outlineLevel="0" collapsed="false">
      <c r="A64" s="54" t="s">
        <v>227</v>
      </c>
      <c r="B64" s="158" t="n">
        <v>4727331</v>
      </c>
      <c r="C64" s="158" t="n">
        <v>1079576</v>
      </c>
      <c r="D64" s="157" t="n">
        <v>0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-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8" width="28.14"/>
    <col collapsed="false" customWidth="true" hidden="false" outlineLevel="0" max="6" min="2" style="288" width="12.85"/>
    <col collapsed="false" customWidth="false" hidden="false" outlineLevel="0" max="257" min="7" style="288" width="11.42"/>
  </cols>
  <sheetData>
    <row r="1" customFormat="false" ht="9" hidden="false" customHeight="true" outlineLevel="0" collapsed="false"/>
    <row r="2" customFormat="false" ht="15" hidden="false" customHeight="false" outlineLevel="0" collapsed="false">
      <c r="A2" s="103" t="s">
        <v>208</v>
      </c>
      <c r="B2" s="103"/>
      <c r="C2" s="103"/>
      <c r="D2" s="103"/>
      <c r="E2" s="103"/>
      <c r="F2" s="103"/>
    </row>
    <row r="3" customFormat="false" ht="19.5" hidden="false" customHeight="true" outlineLevel="0" collapsed="false">
      <c r="A3" s="211" t="s">
        <v>71</v>
      </c>
      <c r="B3" s="211"/>
      <c r="C3" s="211"/>
      <c r="D3" s="211"/>
      <c r="E3" s="211"/>
      <c r="F3" s="211"/>
    </row>
    <row r="4" customFormat="false" ht="4.5" hidden="false" customHeight="true" outlineLevel="0" collapsed="false"/>
    <row r="5" customFormat="false" ht="20.25" hidden="false" customHeight="true" outlineLevel="0" collapsed="false">
      <c r="A5" s="258" t="s">
        <v>2</v>
      </c>
      <c r="B5" s="240" t="s">
        <v>50</v>
      </c>
      <c r="C5" s="240"/>
      <c r="D5" s="240"/>
      <c r="E5" s="240"/>
      <c r="F5" s="240"/>
    </row>
    <row r="6" customFormat="false" ht="12.75" hidden="false" customHeight="false" outlineLevel="0" collapsed="false">
      <c r="A6" s="258"/>
      <c r="B6" s="292" t="s">
        <v>234</v>
      </c>
      <c r="C6" s="293" t="s">
        <v>238</v>
      </c>
      <c r="D6" s="293" t="s">
        <v>243</v>
      </c>
      <c r="E6" s="292" t="s">
        <v>244</v>
      </c>
      <c r="F6" s="292" t="s">
        <v>245</v>
      </c>
    </row>
    <row r="7" customFormat="false" ht="19.5" hidden="false" customHeight="true" outlineLevel="0" collapsed="false">
      <c r="A7" s="295" t="s">
        <v>103</v>
      </c>
      <c r="B7" s="14"/>
      <c r="C7" s="19"/>
      <c r="D7" s="19"/>
      <c r="E7" s="14"/>
      <c r="F7" s="296"/>
    </row>
    <row r="8" customFormat="false" ht="3.75" hidden="false" customHeight="true" outlineLevel="0" collapsed="false">
      <c r="A8" s="295"/>
      <c r="B8" s="14"/>
      <c r="C8" s="19"/>
      <c r="D8" s="19"/>
      <c r="E8" s="14"/>
      <c r="F8" s="14"/>
    </row>
    <row r="9" customFormat="false" ht="12.75" hidden="false" customHeight="false" outlineLevel="0" collapsed="false">
      <c r="A9" s="297" t="s">
        <v>104</v>
      </c>
      <c r="B9" s="217" t="n">
        <v>15791939</v>
      </c>
      <c r="C9" s="217" t="n">
        <v>129379191</v>
      </c>
      <c r="D9" s="216" t="n">
        <v>489099554</v>
      </c>
      <c r="E9" s="13" t="n">
        <v>89389533</v>
      </c>
      <c r="F9" s="13" t="n">
        <v>102123865</v>
      </c>
    </row>
    <row r="10" customFormat="false" ht="12.75" hidden="false" customHeight="false" outlineLevel="0" collapsed="false">
      <c r="A10" s="297" t="s">
        <v>105</v>
      </c>
      <c r="B10" s="217" t="n">
        <v>10902</v>
      </c>
      <c r="C10" s="217" t="n">
        <v>129271</v>
      </c>
      <c r="D10" s="216" t="n">
        <v>756184</v>
      </c>
      <c r="E10" s="13" t="n">
        <v>122309</v>
      </c>
      <c r="F10" s="13" t="n">
        <v>224263</v>
      </c>
    </row>
    <row r="11" customFormat="false" ht="12.75" hidden="false" customHeight="false" outlineLevel="0" collapsed="false">
      <c r="A11" s="297" t="s">
        <v>141</v>
      </c>
      <c r="B11" s="217" t="n">
        <v>168349</v>
      </c>
      <c r="C11" s="217" t="n">
        <v>1707764</v>
      </c>
      <c r="D11" s="216" t="n">
        <v>14759454</v>
      </c>
      <c r="E11" s="13" t="n">
        <v>1640798</v>
      </c>
      <c r="F11" s="13" t="n">
        <v>3369844</v>
      </c>
    </row>
    <row r="12" customFormat="false" ht="12.75" hidden="false" customHeight="false" outlineLevel="0" collapsed="false">
      <c r="A12" s="298" t="s">
        <v>107</v>
      </c>
      <c r="B12" s="217" t="n">
        <v>0</v>
      </c>
      <c r="C12" s="217" t="n">
        <v>0</v>
      </c>
      <c r="D12" s="216" t="n">
        <v>0</v>
      </c>
      <c r="E12" s="13" t="n">
        <v>0</v>
      </c>
      <c r="F12" s="13" t="n">
        <v>0</v>
      </c>
    </row>
    <row r="13" customFormat="false" ht="12.75" hidden="false" customHeight="false" outlineLevel="0" collapsed="false">
      <c r="A13" s="298" t="s">
        <v>108</v>
      </c>
      <c r="B13" s="217" t="n">
        <v>620899</v>
      </c>
      <c r="C13" s="217" t="n">
        <v>569078</v>
      </c>
      <c r="D13" s="216" t="n">
        <v>7275316</v>
      </c>
      <c r="E13" s="13" t="n">
        <v>2259048</v>
      </c>
      <c r="F13" s="13" t="n">
        <v>163019</v>
      </c>
    </row>
    <row r="14" customFormat="false" ht="12.75" hidden="false" customHeight="false" outlineLevel="0" collapsed="false">
      <c r="A14" s="298" t="s">
        <v>109</v>
      </c>
      <c r="B14" s="217" t="n">
        <v>0</v>
      </c>
      <c r="C14" s="217" t="n">
        <v>0</v>
      </c>
      <c r="D14" s="216" t="n">
        <v>0</v>
      </c>
      <c r="E14" s="13" t="n">
        <v>0</v>
      </c>
      <c r="F14" s="13" t="n">
        <v>0</v>
      </c>
    </row>
    <row r="15" customFormat="false" ht="12.75" hidden="false" customHeight="false" outlineLevel="0" collapsed="false">
      <c r="A15" s="298" t="s">
        <v>142</v>
      </c>
      <c r="B15" s="217" t="n">
        <v>0</v>
      </c>
      <c r="C15" s="217" t="n">
        <v>0</v>
      </c>
      <c r="D15" s="216" t="n">
        <v>0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298" t="s">
        <v>110</v>
      </c>
      <c r="B16" s="217" t="n">
        <v>0</v>
      </c>
      <c r="C16" s="217" t="n">
        <v>0</v>
      </c>
      <c r="D16" s="216" t="n">
        <v>0</v>
      </c>
      <c r="E16" s="13" t="n">
        <v>0</v>
      </c>
      <c r="F16" s="13" t="n">
        <v>0</v>
      </c>
    </row>
    <row r="17" customFormat="false" ht="12.75" hidden="false" customHeight="false" outlineLevel="0" collapsed="false">
      <c r="A17" s="298" t="s">
        <v>143</v>
      </c>
      <c r="B17" s="217" t="n">
        <v>0</v>
      </c>
      <c r="C17" s="217" t="n">
        <v>0</v>
      </c>
      <c r="D17" s="216" t="n">
        <v>0</v>
      </c>
      <c r="E17" s="13" t="n">
        <v>0</v>
      </c>
      <c r="F17" s="13" t="n">
        <v>0</v>
      </c>
    </row>
    <row r="18" customFormat="false" ht="3.75" hidden="false" customHeight="true" outlineLevel="0" collapsed="false">
      <c r="A18" s="295"/>
      <c r="B18" s="217"/>
      <c r="C18" s="217"/>
      <c r="D18" s="216"/>
      <c r="E18" s="14"/>
      <c r="F18" s="14"/>
    </row>
    <row r="19" customFormat="false" ht="12.75" hidden="false" customHeight="false" outlineLevel="0" collapsed="false">
      <c r="A19" s="295" t="s">
        <v>111</v>
      </c>
      <c r="B19" s="217" t="n">
        <v>16592089</v>
      </c>
      <c r="C19" s="217" t="n">
        <v>131785304</v>
      </c>
      <c r="D19" s="216" t="n">
        <v>511890508</v>
      </c>
      <c r="E19" s="14" t="n">
        <v>93411688</v>
      </c>
      <c r="F19" s="14" t="n">
        <v>93411688</v>
      </c>
    </row>
    <row r="20" customFormat="false" ht="3.75" hidden="false" customHeight="true" outlineLevel="0" collapsed="false">
      <c r="A20" s="299"/>
      <c r="B20" s="216"/>
      <c r="C20" s="216"/>
      <c r="D20" s="216"/>
      <c r="E20" s="14"/>
      <c r="F20" s="14"/>
    </row>
    <row r="21" customFormat="false" ht="17.25" hidden="false" customHeight="true" outlineLevel="0" collapsed="false">
      <c r="A21" s="300" t="s">
        <v>112</v>
      </c>
      <c r="B21" s="217"/>
      <c r="C21" s="217"/>
      <c r="D21" s="216"/>
      <c r="E21" s="14"/>
      <c r="F21" s="14"/>
    </row>
    <row r="22" customFormat="false" ht="17.25" hidden="false" customHeight="true" outlineLevel="0" collapsed="false">
      <c r="A22" s="298" t="s">
        <v>115</v>
      </c>
      <c r="B22" s="217" t="n">
        <v>2036216</v>
      </c>
      <c r="C22" s="217" t="n">
        <v>25570983</v>
      </c>
      <c r="D22" s="216" t="n">
        <v>119257963</v>
      </c>
      <c r="E22" s="217" t="n">
        <v>19219436</v>
      </c>
      <c r="F22" s="217" t="n">
        <v>24616899</v>
      </c>
    </row>
    <row r="23" customFormat="false" ht="12.75" hidden="false" customHeight="false" outlineLevel="0" collapsed="false">
      <c r="A23" s="298" t="s">
        <v>144</v>
      </c>
      <c r="B23" s="217" t="n">
        <v>2252276</v>
      </c>
      <c r="C23" s="217" t="n">
        <v>7266237</v>
      </c>
      <c r="D23" s="216" t="n">
        <v>1230942</v>
      </c>
      <c r="E23" s="217" t="n">
        <v>159276</v>
      </c>
      <c r="F23" s="217" t="n">
        <v>5178</v>
      </c>
    </row>
    <row r="24" customFormat="false" ht="12.75" hidden="false" customHeight="false" outlineLevel="0" collapsed="false">
      <c r="A24" s="298" t="s">
        <v>117</v>
      </c>
      <c r="B24" s="217" t="n">
        <v>3486188</v>
      </c>
      <c r="C24" s="217" t="n">
        <v>20170750</v>
      </c>
      <c r="D24" s="216" t="n">
        <v>57687031</v>
      </c>
      <c r="E24" s="217" t="n">
        <v>9289738</v>
      </c>
      <c r="F24" s="217" t="n">
        <v>13491259</v>
      </c>
    </row>
    <row r="25" customFormat="false" ht="12.75" hidden="false" customHeight="false" outlineLevel="0" collapsed="false">
      <c r="A25" s="298" t="s">
        <v>118</v>
      </c>
      <c r="B25" s="217" t="n">
        <v>242430</v>
      </c>
      <c r="C25" s="217" t="n">
        <v>1058795</v>
      </c>
      <c r="D25" s="216" t="n">
        <v>3253147</v>
      </c>
      <c r="E25" s="217" t="n">
        <v>570658</v>
      </c>
      <c r="F25" s="217" t="n">
        <v>630302</v>
      </c>
    </row>
    <row r="26" customFormat="false" ht="12.75" hidden="false" customHeight="false" outlineLevel="0" collapsed="false">
      <c r="A26" s="298" t="s">
        <v>113</v>
      </c>
      <c r="B26" s="217" t="n">
        <v>4065825</v>
      </c>
      <c r="C26" s="217" t="n">
        <v>15108042</v>
      </c>
      <c r="D26" s="216" t="n">
        <v>28205259</v>
      </c>
      <c r="E26" s="217" t="n">
        <v>5975378</v>
      </c>
      <c r="F26" s="217" t="n">
        <v>5449801</v>
      </c>
    </row>
    <row r="27" customFormat="false" ht="12.75" hidden="false" customHeight="false" outlineLevel="0" collapsed="false">
      <c r="A27" s="298" t="s">
        <v>114</v>
      </c>
      <c r="B27" s="217" t="n">
        <v>440198</v>
      </c>
      <c r="C27" s="217" t="n">
        <v>4343881</v>
      </c>
      <c r="D27" s="216" t="n">
        <v>17220694</v>
      </c>
      <c r="E27" s="217" t="n">
        <v>2966377</v>
      </c>
      <c r="F27" s="217" t="n">
        <v>3357248</v>
      </c>
    </row>
    <row r="28" customFormat="false" ht="12.75" hidden="false" customHeight="false" outlineLevel="0" collapsed="false">
      <c r="A28" s="298" t="s">
        <v>145</v>
      </c>
      <c r="B28" s="217" t="n">
        <v>4755377</v>
      </c>
      <c r="C28" s="217" t="n">
        <v>36908229</v>
      </c>
      <c r="D28" s="216" t="n">
        <v>101063838</v>
      </c>
      <c r="E28" s="217" t="n">
        <v>15822454</v>
      </c>
      <c r="F28" s="217" t="n">
        <v>23591894</v>
      </c>
    </row>
    <row r="29" customFormat="false" ht="12.75" hidden="false" customHeight="false" outlineLevel="0" collapsed="false">
      <c r="A29" s="298" t="s">
        <v>146</v>
      </c>
      <c r="B29" s="217" t="n">
        <v>660049</v>
      </c>
      <c r="C29" s="217" t="n">
        <v>5372277</v>
      </c>
      <c r="D29" s="216" t="n">
        <v>17513614</v>
      </c>
      <c r="E29" s="217" t="n">
        <v>2887814</v>
      </c>
      <c r="F29" s="217" t="n">
        <v>3428191</v>
      </c>
    </row>
    <row r="30" customFormat="false" ht="12.75" hidden="false" customHeight="false" outlineLevel="0" collapsed="false">
      <c r="A30" s="298" t="s">
        <v>147</v>
      </c>
      <c r="B30" s="217" t="n">
        <v>103133</v>
      </c>
      <c r="C30" s="217" t="n">
        <v>1187107</v>
      </c>
      <c r="D30" s="216" t="n">
        <v>5347185</v>
      </c>
      <c r="E30" s="217" t="n">
        <v>900440</v>
      </c>
      <c r="F30" s="217" t="n">
        <v>801189</v>
      </c>
    </row>
    <row r="31" customFormat="false" ht="3.75" hidden="false" customHeight="true" outlineLevel="0" collapsed="false">
      <c r="A31" s="298"/>
      <c r="B31" s="217"/>
      <c r="C31" s="217"/>
      <c r="D31" s="216"/>
      <c r="E31" s="217"/>
      <c r="F31" s="217"/>
    </row>
    <row r="32" customFormat="false" ht="12.75" hidden="false" customHeight="false" outlineLevel="0" collapsed="false">
      <c r="A32" s="301" t="s">
        <v>148</v>
      </c>
      <c r="B32" s="217" t="n">
        <v>18041692</v>
      </c>
      <c r="C32" s="217" t="n">
        <v>116986301</v>
      </c>
      <c r="D32" s="216" t="n">
        <v>350779673</v>
      </c>
      <c r="E32" s="217" t="n">
        <v>57791571</v>
      </c>
      <c r="F32" s="217" t="n">
        <v>75371961</v>
      </c>
    </row>
    <row r="33" customFormat="false" ht="3.75" hidden="false" customHeight="true" outlineLevel="0" collapsed="false">
      <c r="A33" s="302"/>
      <c r="B33" s="217"/>
      <c r="C33" s="217"/>
      <c r="D33" s="216"/>
      <c r="E33" s="14"/>
      <c r="F33" s="14"/>
    </row>
    <row r="34" customFormat="false" ht="16.5" hidden="false" customHeight="true" outlineLevel="0" collapsed="false">
      <c r="A34" s="300" t="s">
        <v>123</v>
      </c>
      <c r="B34" s="217"/>
      <c r="C34" s="217"/>
      <c r="D34" s="216"/>
      <c r="E34" s="14"/>
      <c r="F34" s="14"/>
    </row>
    <row r="35" customFormat="false" ht="17.25" hidden="false" customHeight="true" outlineLevel="0" collapsed="false">
      <c r="A35" s="298" t="s">
        <v>124</v>
      </c>
      <c r="B35" s="217" t="n">
        <v>270267</v>
      </c>
      <c r="C35" s="217" t="n">
        <v>3221765</v>
      </c>
      <c r="D35" s="216" t="n">
        <v>14802042</v>
      </c>
      <c r="E35" s="217" t="n">
        <v>2485241</v>
      </c>
      <c r="F35" s="217" t="n">
        <v>2474337</v>
      </c>
    </row>
    <row r="36" customFormat="false" ht="12.75" hidden="false" customHeight="false" outlineLevel="0" collapsed="false">
      <c r="A36" s="297" t="s">
        <v>149</v>
      </c>
      <c r="B36" s="217" t="n">
        <v>767051</v>
      </c>
      <c r="C36" s="217" t="n">
        <v>7674554</v>
      </c>
      <c r="D36" s="216" t="n">
        <v>23875628</v>
      </c>
      <c r="E36" s="217" t="n">
        <v>4017857</v>
      </c>
      <c r="F36" s="217" t="n">
        <v>3784730</v>
      </c>
    </row>
    <row r="37" customFormat="false" ht="12.75" hidden="false" customHeight="false" outlineLevel="0" collapsed="false">
      <c r="A37" s="298" t="s">
        <v>150</v>
      </c>
      <c r="B37" s="217" t="n">
        <v>3600322</v>
      </c>
      <c r="C37" s="217" t="n">
        <v>31270573</v>
      </c>
      <c r="D37" s="216" t="n">
        <v>135325575</v>
      </c>
      <c r="E37" s="217" t="n">
        <v>24987026</v>
      </c>
      <c r="F37" s="217" t="n">
        <v>29921503</v>
      </c>
    </row>
    <row r="38" customFormat="false" ht="12.75" hidden="false" customHeight="false" outlineLevel="0" collapsed="false">
      <c r="A38" s="297" t="s">
        <v>151</v>
      </c>
      <c r="B38" s="217" t="n">
        <v>0</v>
      </c>
      <c r="C38" s="217" t="n">
        <v>0</v>
      </c>
      <c r="D38" s="216" t="n">
        <v>0</v>
      </c>
      <c r="E38" s="217" t="n">
        <v>0</v>
      </c>
      <c r="F38" s="217" t="n">
        <v>0</v>
      </c>
    </row>
    <row r="39" customFormat="false" ht="12.75" hidden="false" customHeight="false" outlineLevel="0" collapsed="false">
      <c r="A39" s="298" t="s">
        <v>126</v>
      </c>
      <c r="B39" s="217" t="n">
        <v>255676</v>
      </c>
      <c r="C39" s="217" t="n">
        <v>1504962</v>
      </c>
      <c r="D39" s="216" t="n">
        <v>1600395</v>
      </c>
      <c r="E39" s="217" t="n">
        <v>575493</v>
      </c>
      <c r="F39" s="217" t="n">
        <v>492211</v>
      </c>
    </row>
    <row r="40" customFormat="false" ht="12.75" hidden="false" customHeight="false" outlineLevel="0" collapsed="false">
      <c r="A40" s="298" t="s">
        <v>152</v>
      </c>
      <c r="B40" s="217" t="n">
        <v>932728</v>
      </c>
      <c r="C40" s="217" t="n">
        <v>6224310</v>
      </c>
      <c r="D40" s="216" t="n">
        <v>19754048</v>
      </c>
      <c r="E40" s="217" t="n">
        <v>3568309</v>
      </c>
      <c r="F40" s="217" t="n">
        <v>4202835</v>
      </c>
    </row>
    <row r="41" customFormat="false" ht="3.75" hidden="false" customHeight="true" outlineLevel="0" collapsed="false">
      <c r="A41" s="298"/>
      <c r="B41" s="217"/>
      <c r="C41" s="217"/>
      <c r="D41" s="216"/>
      <c r="E41" s="217"/>
      <c r="F41" s="217"/>
    </row>
    <row r="42" customFormat="false" ht="12.75" hidden="false" customHeight="false" outlineLevel="0" collapsed="false">
      <c r="A42" s="300" t="s">
        <v>153</v>
      </c>
      <c r="B42" s="217" t="n">
        <v>5826044</v>
      </c>
      <c r="C42" s="217" t="n">
        <v>49896164</v>
      </c>
      <c r="D42" s="216" t="n">
        <v>195357688</v>
      </c>
      <c r="E42" s="217" t="n">
        <v>35633926</v>
      </c>
      <c r="F42" s="217" t="n">
        <v>40875616</v>
      </c>
    </row>
    <row r="43" customFormat="false" ht="3.75" hidden="false" customHeight="true" outlineLevel="0" collapsed="false">
      <c r="A43" s="298" t="s">
        <v>154</v>
      </c>
      <c r="B43" s="217"/>
      <c r="C43" s="217"/>
      <c r="D43" s="216"/>
      <c r="E43" s="217"/>
      <c r="F43" s="217"/>
    </row>
    <row r="44" customFormat="false" ht="16.5" hidden="false" customHeight="true" outlineLevel="0" collapsed="false">
      <c r="A44" s="298" t="s">
        <v>155</v>
      </c>
      <c r="B44" s="217"/>
      <c r="C44" s="217"/>
      <c r="D44" s="216"/>
      <c r="E44" s="217"/>
      <c r="F44" s="217"/>
    </row>
    <row r="45" customFormat="false" ht="15" hidden="false" customHeight="true" outlineLevel="0" collapsed="false">
      <c r="A45" s="300" t="s">
        <v>134</v>
      </c>
      <c r="B45" s="217" t="n">
        <v>23867736</v>
      </c>
      <c r="C45" s="217" t="n">
        <v>166882465</v>
      </c>
      <c r="D45" s="216" t="n">
        <v>546137361</v>
      </c>
      <c r="E45" s="217" t="n">
        <v>93425497</v>
      </c>
      <c r="F45" s="217" t="n">
        <v>116247577</v>
      </c>
    </row>
    <row r="46" customFormat="false" ht="12.75" hidden="false" customHeight="false" outlineLevel="0" collapsed="false">
      <c r="A46" s="300" t="s">
        <v>156</v>
      </c>
      <c r="B46" s="217" t="n">
        <v>-7275647</v>
      </c>
      <c r="C46" s="217" t="n">
        <v>-35097161</v>
      </c>
      <c r="D46" s="216" t="n">
        <v>-34246853</v>
      </c>
      <c r="E46" s="217" t="n">
        <v>-13809</v>
      </c>
      <c r="F46" s="217" t="n">
        <v>-10366586</v>
      </c>
    </row>
    <row r="47" customFormat="false" ht="12.75" hidden="false" customHeight="false" outlineLevel="0" collapsed="false">
      <c r="A47" s="300" t="s">
        <v>136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</row>
    <row r="48" customFormat="false" ht="12.75" hidden="false" customHeight="false" outlineLevel="0" collapsed="false">
      <c r="A48" s="301" t="s">
        <v>137</v>
      </c>
      <c r="B48" s="217" t="n">
        <v>-7275647</v>
      </c>
      <c r="C48" s="217" t="n">
        <v>-35097161</v>
      </c>
      <c r="D48" s="216" t="n">
        <v>-34246853</v>
      </c>
      <c r="E48" s="217" t="n">
        <v>-13809</v>
      </c>
      <c r="F48" s="217" t="n">
        <v>-10366586</v>
      </c>
    </row>
    <row r="49" customFormat="false" ht="12.75" hidden="false" customHeight="false" outlineLevel="0" collapsed="false">
      <c r="A49" s="301" t="s">
        <v>157</v>
      </c>
      <c r="B49" s="217"/>
      <c r="C49" s="217"/>
      <c r="D49" s="216"/>
      <c r="E49" s="217"/>
      <c r="F49" s="217"/>
    </row>
    <row r="50" customFormat="false" ht="12.75" hidden="false" customHeight="false" outlineLevel="0" collapsed="false">
      <c r="A50" s="301" t="s">
        <v>158</v>
      </c>
      <c r="B50" s="217"/>
      <c r="C50" s="217"/>
      <c r="D50" s="216"/>
      <c r="E50" s="217"/>
      <c r="F50" s="217"/>
    </row>
    <row r="51" customFormat="false" ht="12.75" hidden="false" customHeight="false" outlineLevel="0" collapsed="false">
      <c r="A51" s="301" t="s">
        <v>159</v>
      </c>
      <c r="B51" s="217"/>
      <c r="C51" s="217"/>
      <c r="D51" s="216"/>
      <c r="E51" s="217"/>
      <c r="F51" s="217"/>
    </row>
    <row r="52" customFormat="false" ht="12.75" hidden="false" customHeight="false" outlineLevel="0" collapsed="false">
      <c r="A52" s="300" t="s">
        <v>160</v>
      </c>
      <c r="B52" s="217" t="n">
        <v>-2327374</v>
      </c>
      <c r="C52" s="217" t="n">
        <v>-13010448</v>
      </c>
      <c r="D52" s="216" t="n">
        <v>-11450832</v>
      </c>
      <c r="E52" s="217" t="n">
        <v>2383893</v>
      </c>
      <c r="F52" s="217" t="n">
        <v>-5097660</v>
      </c>
    </row>
    <row r="53" customFormat="false" ht="22.5" hidden="false" customHeight="true" outlineLevel="0" collapsed="false">
      <c r="A53" s="49" t="s">
        <v>210</v>
      </c>
      <c r="B53" s="16"/>
      <c r="C53" s="16"/>
      <c r="D53" s="16"/>
      <c r="E53" s="139"/>
      <c r="F53" s="139"/>
    </row>
    <row r="54" customFormat="false" ht="18" hidden="false" customHeight="true" outlineLevel="0" collapsed="false">
      <c r="A54" s="41" t="s">
        <v>20</v>
      </c>
      <c r="B54" s="19" t="n">
        <v>3970.6</v>
      </c>
      <c r="C54" s="19" t="n">
        <v>19504.57</v>
      </c>
      <c r="D54" s="19" t="n">
        <v>38616.9</v>
      </c>
      <c r="E54" s="14" t="n">
        <v>6331.22</v>
      </c>
      <c r="F54" s="14" t="n">
        <v>7457.32</v>
      </c>
    </row>
    <row r="55" customFormat="false" ht="12.75" hidden="false" customHeight="false" outlineLevel="0" collapsed="false">
      <c r="A55" s="49" t="s">
        <v>18</v>
      </c>
      <c r="B55" s="16" t="n">
        <v>1688081</v>
      </c>
      <c r="C55" s="16" t="n">
        <v>10632663</v>
      </c>
      <c r="D55" s="16" t="n">
        <v>23119366</v>
      </c>
      <c r="E55" s="139" t="n">
        <v>3745413</v>
      </c>
      <c r="F55" s="139" t="n">
        <v>4882136</v>
      </c>
    </row>
    <row r="56" customFormat="false" ht="12.75" hidden="false" customHeight="false" outlineLevel="0" collapsed="false">
      <c r="A56" s="49" t="s">
        <v>211</v>
      </c>
      <c r="B56" s="16" t="n">
        <v>2822</v>
      </c>
      <c r="C56" s="16" t="n">
        <v>17422</v>
      </c>
      <c r="D56" s="16" t="n">
        <v>35513</v>
      </c>
      <c r="E56" s="139" t="n">
        <v>6182</v>
      </c>
      <c r="F56" s="139" t="n">
        <v>5485</v>
      </c>
    </row>
    <row r="57" customFormat="false" ht="12.75" hidden="false" customHeight="false" outlineLevel="0" collapsed="false">
      <c r="A57" s="49" t="s">
        <v>212</v>
      </c>
      <c r="B57" s="16" t="n">
        <v>274</v>
      </c>
      <c r="C57" s="16" t="n">
        <v>1714</v>
      </c>
      <c r="D57" s="16" t="n">
        <v>966</v>
      </c>
      <c r="E57" s="139" t="n">
        <v>322</v>
      </c>
      <c r="F57" s="139" t="n">
        <v>296</v>
      </c>
    </row>
    <row r="58" customFormat="false" ht="12.75" hidden="false" customHeight="false" outlineLevel="0" collapsed="false">
      <c r="A58" s="49" t="s">
        <v>213</v>
      </c>
      <c r="B58" s="16" t="n">
        <v>4687</v>
      </c>
      <c r="C58" s="16" t="n">
        <v>25934</v>
      </c>
      <c r="D58" s="16" t="n">
        <v>42780</v>
      </c>
      <c r="E58" s="139" t="n">
        <v>7387</v>
      </c>
      <c r="F58" s="139" t="n">
        <v>6090</v>
      </c>
    </row>
    <row r="59" customFormat="false" ht="12.75" hidden="false" customHeight="false" outlineLevel="0" collapsed="false">
      <c r="A59" s="49" t="s">
        <v>214</v>
      </c>
      <c r="B59" s="16" t="n">
        <v>2758881</v>
      </c>
      <c r="C59" s="16" t="n">
        <v>31923346</v>
      </c>
      <c r="D59" s="16" t="n">
        <v>136355380</v>
      </c>
      <c r="E59" s="139" t="n">
        <v>22073664</v>
      </c>
      <c r="F59" s="139" t="n">
        <v>26340670</v>
      </c>
    </row>
    <row r="60" customFormat="false" ht="12.75" hidden="false" customHeight="false" outlineLevel="0" collapsed="false">
      <c r="A60" s="49" t="s">
        <v>215</v>
      </c>
      <c r="B60" s="16" t="n">
        <v>50642.43</v>
      </c>
      <c r="C60" s="16" t="n">
        <v>531633.15</v>
      </c>
      <c r="D60" s="16" t="n">
        <v>2626908.606</v>
      </c>
      <c r="E60" s="139" t="n">
        <v>485198.148</v>
      </c>
      <c r="F60" s="139" t="n">
        <v>585998.868</v>
      </c>
    </row>
    <row r="61" customFormat="false" ht="12.75" hidden="false" customHeight="false" outlineLevel="0" collapsed="false">
      <c r="A61" s="49" t="s">
        <v>216</v>
      </c>
      <c r="B61" s="16" t="n">
        <v>28868.844</v>
      </c>
      <c r="C61" s="16" t="n">
        <v>330826.795</v>
      </c>
      <c r="D61" s="16" t="n">
        <v>1441956.857</v>
      </c>
      <c r="E61" s="139" t="n">
        <v>254305.029</v>
      </c>
      <c r="F61" s="139" t="n">
        <v>320628.178</v>
      </c>
    </row>
    <row r="62" customFormat="false" ht="12.75" hidden="false" customHeight="false" outlineLevel="0" collapsed="false">
      <c r="A62" s="49" t="s">
        <v>217</v>
      </c>
      <c r="B62" s="16" t="n">
        <v>66016</v>
      </c>
      <c r="C62" s="16" t="n">
        <v>706081</v>
      </c>
      <c r="D62" s="16" t="n">
        <v>2283782</v>
      </c>
      <c r="E62" s="139" t="n">
        <v>460380</v>
      </c>
      <c r="F62" s="139" t="n">
        <v>363078</v>
      </c>
    </row>
    <row r="63" customFormat="false" ht="12.75" hidden="false" customHeight="false" outlineLevel="0" collapsed="false">
      <c r="A63" s="49" t="s">
        <v>218</v>
      </c>
      <c r="B63" s="16" t="n">
        <v>4035965</v>
      </c>
      <c r="C63" s="16" t="n">
        <v>46096431</v>
      </c>
      <c r="D63" s="16" t="n">
        <v>272413685</v>
      </c>
      <c r="E63" s="139" t="n">
        <v>46649891</v>
      </c>
      <c r="F63" s="139" t="n">
        <v>65907405</v>
      </c>
    </row>
    <row r="64" customFormat="false" ht="12.75" hidden="false" customHeight="false" outlineLevel="0" collapsed="false">
      <c r="A64" s="54" t="s">
        <v>227</v>
      </c>
      <c r="B64" s="158" t="n">
        <v>2510999</v>
      </c>
      <c r="C64" s="158" t="n">
        <v>28263592</v>
      </c>
      <c r="D64" s="158" t="n">
        <v>123542934</v>
      </c>
      <c r="E64" s="157" t="n">
        <v>21527202</v>
      </c>
      <c r="F64" s="157" t="n">
        <v>27120311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-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0.28"/>
    <col collapsed="false" customWidth="true" hidden="false" outlineLevel="0" max="2" min="2" style="99" width="18.85"/>
    <col collapsed="false" customWidth="true" hidden="false" outlineLevel="0" max="3" min="3" style="99" width="19.14"/>
    <col collapsed="false" customWidth="true" hidden="false" outlineLevel="0" max="4" min="4" style="81" width="19.14"/>
    <col collapsed="false" customWidth="false" hidden="false" outlineLevel="0" max="257" min="5" style="99" width="11.42"/>
  </cols>
  <sheetData>
    <row r="1" customFormat="false" ht="10.5" hidden="false" customHeight="true" outlineLevel="0" collapsed="false">
      <c r="A1" s="280"/>
      <c r="B1" s="280"/>
      <c r="C1" s="280"/>
    </row>
    <row r="2" customFormat="false" ht="15" hidden="false" customHeight="false" outlineLevel="0" collapsed="false">
      <c r="A2" s="103" t="s">
        <v>208</v>
      </c>
      <c r="B2" s="103"/>
      <c r="C2" s="103"/>
      <c r="D2" s="103"/>
      <c r="E2" s="185"/>
      <c r="F2" s="185"/>
    </row>
    <row r="3" customFormat="false" ht="19.5" hidden="false" customHeight="true" outlineLevel="0" collapsed="false">
      <c r="A3" s="261" t="s">
        <v>71</v>
      </c>
      <c r="B3" s="261"/>
      <c r="C3" s="261"/>
      <c r="D3" s="261"/>
      <c r="E3" s="305"/>
      <c r="F3" s="305"/>
    </row>
    <row r="4" customFormat="false" ht="6" hidden="false" customHeight="true" outlineLevel="0" collapsed="false"/>
    <row r="5" customFormat="false" ht="20.25" hidden="false" customHeight="true" outlineLevel="0" collapsed="false">
      <c r="A5" s="281" t="s">
        <v>2</v>
      </c>
      <c r="B5" s="240" t="s">
        <v>51</v>
      </c>
      <c r="C5" s="240"/>
      <c r="D5" s="240"/>
    </row>
    <row r="6" customFormat="false" ht="12.75" hidden="false" customHeight="false" outlineLevel="0" collapsed="false">
      <c r="A6" s="281"/>
      <c r="B6" s="112" t="s">
        <v>241</v>
      </c>
      <c r="C6" s="112" t="s">
        <v>209</v>
      </c>
      <c r="D6" s="112" t="s">
        <v>246</v>
      </c>
    </row>
    <row r="7" customFormat="false" ht="18.75" hidden="false" customHeight="true" outlineLevel="0" collapsed="false">
      <c r="A7" s="283" t="s">
        <v>103</v>
      </c>
      <c r="B7" s="64"/>
      <c r="C7" s="64"/>
      <c r="D7" s="64"/>
    </row>
    <row r="8" customFormat="false" ht="3.75" hidden="false" customHeight="true" outlineLevel="0" collapsed="false">
      <c r="A8" s="283"/>
      <c r="B8" s="64"/>
      <c r="C8" s="64"/>
      <c r="D8" s="64"/>
    </row>
    <row r="9" customFormat="false" ht="12.75" hidden="false" customHeight="false" outlineLevel="0" collapsed="false">
      <c r="A9" s="284" t="s">
        <v>104</v>
      </c>
      <c r="B9" s="17" t="n">
        <v>0</v>
      </c>
      <c r="C9" s="120" t="n">
        <v>0</v>
      </c>
      <c r="D9" s="120" t="n">
        <v>0</v>
      </c>
    </row>
    <row r="10" customFormat="false" ht="12.75" hidden="false" customHeight="false" outlineLevel="0" collapsed="false">
      <c r="A10" s="284" t="s">
        <v>105</v>
      </c>
      <c r="B10" s="17" t="n">
        <v>0</v>
      </c>
      <c r="C10" s="120" t="n">
        <v>0</v>
      </c>
      <c r="D10" s="120" t="n">
        <v>0</v>
      </c>
    </row>
    <row r="11" customFormat="false" ht="12.75" hidden="false" customHeight="false" outlineLevel="0" collapsed="false">
      <c r="A11" s="284" t="s">
        <v>141</v>
      </c>
      <c r="B11" s="17" t="n">
        <v>0</v>
      </c>
      <c r="C11" s="120" t="n">
        <v>0</v>
      </c>
      <c r="D11" s="120" t="n">
        <v>0</v>
      </c>
    </row>
    <row r="12" customFormat="false" ht="12.75" hidden="false" customHeight="false" outlineLevel="0" collapsed="false">
      <c r="A12" s="285" t="s">
        <v>107</v>
      </c>
      <c r="B12" s="17" t="n">
        <v>5230067.6</v>
      </c>
      <c r="C12" s="120" t="n">
        <v>1440735</v>
      </c>
      <c r="D12" s="120" t="n">
        <v>9437037.4</v>
      </c>
    </row>
    <row r="13" customFormat="false" ht="12.75" hidden="false" customHeight="false" outlineLevel="0" collapsed="false">
      <c r="A13" s="285" t="s">
        <v>108</v>
      </c>
      <c r="B13" s="17" t="n">
        <v>0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285" t="s">
        <v>109</v>
      </c>
      <c r="B14" s="17" t="n">
        <v>0</v>
      </c>
      <c r="C14" s="120" t="n">
        <v>0</v>
      </c>
      <c r="D14" s="120" t="n">
        <v>0</v>
      </c>
    </row>
    <row r="15" customFormat="false" ht="12.75" hidden="false" customHeight="false" outlineLevel="0" collapsed="false">
      <c r="A15" s="285" t="s">
        <v>142</v>
      </c>
      <c r="B15" s="17" t="n">
        <v>0</v>
      </c>
      <c r="C15" s="120" t="n">
        <v>0</v>
      </c>
      <c r="D15" s="120" t="n">
        <v>6792842.52</v>
      </c>
    </row>
    <row r="16" customFormat="false" ht="12.75" hidden="false" customHeight="false" outlineLevel="0" collapsed="false">
      <c r="A16" s="285" t="s">
        <v>110</v>
      </c>
      <c r="B16" s="17" t="n">
        <v>0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285" t="s">
        <v>143</v>
      </c>
      <c r="B17" s="17" t="n">
        <v>0</v>
      </c>
      <c r="C17" s="120" t="n">
        <v>0</v>
      </c>
      <c r="D17" s="120" t="n">
        <v>0</v>
      </c>
    </row>
    <row r="18" customFormat="false" ht="3.75" hidden="false" customHeight="true" outlineLevel="0" collapsed="false">
      <c r="A18" s="283"/>
      <c r="B18" s="20"/>
      <c r="C18" s="120"/>
      <c r="D18" s="64"/>
    </row>
    <row r="19" customFormat="false" ht="12.75" hidden="false" customHeight="false" outlineLevel="0" collapsed="false">
      <c r="A19" s="283" t="s">
        <v>111</v>
      </c>
      <c r="B19" s="17" t="n">
        <v>5230067.6</v>
      </c>
      <c r="C19" s="120" t="n">
        <v>1440735</v>
      </c>
      <c r="D19" s="120" t="n">
        <v>16229879.92</v>
      </c>
    </row>
    <row r="20" customFormat="false" ht="3.75" hidden="false" customHeight="true" outlineLevel="0" collapsed="false">
      <c r="A20" s="283"/>
      <c r="B20" s="17"/>
      <c r="C20" s="120"/>
      <c r="D20" s="64"/>
    </row>
    <row r="21" customFormat="false" ht="17.25" hidden="false" customHeight="true" outlineLevel="0" collapsed="false">
      <c r="A21" s="285" t="s">
        <v>112</v>
      </c>
      <c r="B21" s="17"/>
      <c r="C21" s="120"/>
      <c r="D21" s="64"/>
    </row>
    <row r="22" customFormat="false" ht="17.25" hidden="false" customHeight="true" outlineLevel="0" collapsed="false">
      <c r="A22" s="285" t="s">
        <v>115</v>
      </c>
      <c r="B22" s="17" t="n">
        <v>1647161.37</v>
      </c>
      <c r="C22" s="120" t="n">
        <v>444068.44</v>
      </c>
      <c r="D22" s="120" t="n">
        <v>6061414.81</v>
      </c>
    </row>
    <row r="23" customFormat="false" ht="12.75" hidden="false" customHeight="false" outlineLevel="0" collapsed="false">
      <c r="A23" s="285" t="s">
        <v>144</v>
      </c>
      <c r="B23" s="17" t="n">
        <v>0</v>
      </c>
      <c r="C23" s="120" t="n">
        <v>0</v>
      </c>
      <c r="D23" s="120" t="n">
        <v>0</v>
      </c>
    </row>
    <row r="24" customFormat="false" ht="12.75" hidden="false" customHeight="false" outlineLevel="0" collapsed="false">
      <c r="A24" s="285" t="s">
        <v>117</v>
      </c>
      <c r="B24" s="17" t="n">
        <v>95621.34</v>
      </c>
      <c r="C24" s="120" t="n">
        <v>26553.47</v>
      </c>
      <c r="D24" s="120" t="n">
        <v>307126.75</v>
      </c>
    </row>
    <row r="25" customFormat="false" ht="12.75" hidden="false" customHeight="false" outlineLevel="0" collapsed="false">
      <c r="A25" s="285" t="s">
        <v>118</v>
      </c>
      <c r="B25" s="17" t="n">
        <v>215340.81</v>
      </c>
      <c r="C25" s="120" t="n">
        <v>58675.68</v>
      </c>
      <c r="D25" s="120" t="n">
        <v>607160.07</v>
      </c>
    </row>
    <row r="26" customFormat="false" ht="12.75" hidden="false" customHeight="false" outlineLevel="0" collapsed="false">
      <c r="A26" s="285" t="s">
        <v>113</v>
      </c>
      <c r="B26" s="17" t="n">
        <v>250373.41</v>
      </c>
      <c r="C26" s="120" t="n">
        <v>73357.57</v>
      </c>
      <c r="D26" s="120" t="n">
        <v>610658.11</v>
      </c>
    </row>
    <row r="27" customFormat="false" ht="12.75" hidden="false" customHeight="false" outlineLevel="0" collapsed="false">
      <c r="A27" s="285" t="s">
        <v>114</v>
      </c>
      <c r="B27" s="17" t="n">
        <v>0</v>
      </c>
      <c r="C27" s="120" t="n">
        <v>0</v>
      </c>
      <c r="D27" s="120" t="n">
        <v>0</v>
      </c>
    </row>
    <row r="28" customFormat="false" ht="12.75" hidden="false" customHeight="false" outlineLevel="0" collapsed="false">
      <c r="A28" s="285" t="s">
        <v>145</v>
      </c>
      <c r="B28" s="17" t="n">
        <v>208096.82</v>
      </c>
      <c r="C28" s="120" t="n">
        <v>52401.7</v>
      </c>
      <c r="D28" s="120" t="n">
        <v>1220106.52</v>
      </c>
    </row>
    <row r="29" customFormat="false" ht="12.75" hidden="false" customHeight="false" outlineLevel="0" collapsed="false">
      <c r="A29" s="285" t="s">
        <v>146</v>
      </c>
      <c r="B29" s="17" t="n">
        <v>0</v>
      </c>
      <c r="C29" s="120" t="n">
        <v>0</v>
      </c>
      <c r="D29" s="120" t="n">
        <v>0</v>
      </c>
    </row>
    <row r="30" customFormat="false" ht="12.75" hidden="false" customHeight="false" outlineLevel="0" collapsed="false">
      <c r="A30" s="285" t="s">
        <v>147</v>
      </c>
      <c r="B30" s="17" t="n">
        <v>271219.71</v>
      </c>
      <c r="C30" s="120" t="n">
        <v>73385.58</v>
      </c>
      <c r="D30" s="120" t="n">
        <v>695756.18</v>
      </c>
    </row>
    <row r="31" customFormat="false" ht="3.75" hidden="false" customHeight="true" outlineLevel="0" collapsed="false">
      <c r="A31" s="285"/>
      <c r="B31" s="17"/>
      <c r="C31" s="120"/>
      <c r="D31" s="120"/>
    </row>
    <row r="32" customFormat="false" ht="12.75" hidden="false" customHeight="false" outlineLevel="0" collapsed="false">
      <c r="A32" s="284" t="s">
        <v>148</v>
      </c>
      <c r="B32" s="17" t="n">
        <v>2687813.46</v>
      </c>
      <c r="C32" s="120" t="n">
        <v>728442.44</v>
      </c>
      <c r="D32" s="120" t="n">
        <v>9502222.44</v>
      </c>
    </row>
    <row r="33" customFormat="false" ht="3.75" hidden="false" customHeight="true" outlineLevel="0" collapsed="false">
      <c r="A33" s="286"/>
      <c r="B33" s="17"/>
      <c r="C33" s="120"/>
      <c r="D33" s="120"/>
    </row>
    <row r="34" customFormat="false" ht="16.5" hidden="false" customHeight="true" outlineLevel="0" collapsed="false">
      <c r="A34" s="285" t="s">
        <v>123</v>
      </c>
      <c r="B34" s="17"/>
      <c r="C34" s="120"/>
      <c r="D34" s="120"/>
    </row>
    <row r="35" customFormat="false" ht="17.25" hidden="false" customHeight="true" outlineLevel="0" collapsed="false">
      <c r="A35" s="285" t="s">
        <v>124</v>
      </c>
      <c r="B35" s="17" t="n">
        <v>275223.73</v>
      </c>
      <c r="C35" s="120" t="n">
        <v>75454.79</v>
      </c>
      <c r="D35" s="120" t="n">
        <v>664607.09</v>
      </c>
    </row>
    <row r="36" customFormat="false" ht="12.75" hidden="false" customHeight="false" outlineLevel="0" collapsed="false">
      <c r="A36" s="284" t="s">
        <v>149</v>
      </c>
      <c r="B36" s="17" t="n">
        <v>0</v>
      </c>
      <c r="C36" s="120" t="n">
        <v>0</v>
      </c>
      <c r="D36" s="120" t="n">
        <v>0</v>
      </c>
    </row>
    <row r="37" customFormat="false" ht="12.75" hidden="false" customHeight="false" outlineLevel="0" collapsed="false">
      <c r="A37" s="285" t="s">
        <v>150</v>
      </c>
      <c r="B37" s="17" t="n">
        <v>0</v>
      </c>
      <c r="C37" s="120" t="n">
        <v>0</v>
      </c>
      <c r="D37" s="120" t="n">
        <v>0</v>
      </c>
    </row>
    <row r="38" customFormat="false" ht="12.75" hidden="false" customHeight="false" outlineLevel="0" collapsed="false">
      <c r="A38" s="284" t="s">
        <v>151</v>
      </c>
      <c r="B38" s="17" t="n">
        <v>0</v>
      </c>
      <c r="C38" s="120" t="n">
        <v>0</v>
      </c>
      <c r="D38" s="120" t="n">
        <v>0</v>
      </c>
    </row>
    <row r="39" customFormat="false" ht="12.75" hidden="false" customHeight="false" outlineLevel="0" collapsed="false">
      <c r="A39" s="285" t="s">
        <v>126</v>
      </c>
      <c r="B39" s="17" t="n">
        <v>58779.47</v>
      </c>
      <c r="C39" s="120" t="n">
        <v>17735.45</v>
      </c>
      <c r="D39" s="120" t="n">
        <v>277504.3</v>
      </c>
    </row>
    <row r="40" customFormat="false" ht="12.75" hidden="false" customHeight="false" outlineLevel="0" collapsed="false">
      <c r="A40" s="285" t="s">
        <v>152</v>
      </c>
      <c r="B40" s="17" t="n">
        <v>915345.92</v>
      </c>
      <c r="C40" s="120" t="n">
        <v>245809.89</v>
      </c>
      <c r="D40" s="120" t="n">
        <v>2808485.06</v>
      </c>
    </row>
    <row r="41" customFormat="false" ht="3.75" hidden="false" customHeight="true" outlineLevel="0" collapsed="false">
      <c r="A41" s="285"/>
      <c r="B41" s="17"/>
      <c r="C41" s="120"/>
      <c r="D41" s="120"/>
    </row>
    <row r="42" customFormat="false" ht="12.75" hidden="false" customHeight="false" outlineLevel="0" collapsed="false">
      <c r="A42" s="285" t="s">
        <v>153</v>
      </c>
      <c r="B42" s="17" t="n">
        <v>1249349.12</v>
      </c>
      <c r="C42" s="120" t="n">
        <v>339000.13</v>
      </c>
      <c r="D42" s="120" t="n">
        <v>3750596.45</v>
      </c>
    </row>
    <row r="43" customFormat="false" ht="3.75" hidden="false" customHeight="true" outlineLevel="0" collapsed="false">
      <c r="A43" s="285" t="s">
        <v>154</v>
      </c>
      <c r="B43" s="17"/>
      <c r="C43" s="120"/>
      <c r="D43" s="120"/>
    </row>
    <row r="44" customFormat="false" ht="19.5" hidden="false" customHeight="true" outlineLevel="0" collapsed="false">
      <c r="A44" s="285" t="s">
        <v>155</v>
      </c>
      <c r="B44" s="17"/>
      <c r="C44" s="120"/>
      <c r="D44" s="120"/>
    </row>
    <row r="45" customFormat="false" ht="17.25" hidden="false" customHeight="true" outlineLevel="0" collapsed="false">
      <c r="A45" s="285" t="s">
        <v>134</v>
      </c>
      <c r="B45" s="17" t="n">
        <v>3937162.58</v>
      </c>
      <c r="C45" s="120" t="n">
        <v>1067442.57</v>
      </c>
      <c r="D45" s="120" t="n">
        <v>13252818.89</v>
      </c>
    </row>
    <row r="46" customFormat="false" ht="12.75" hidden="false" customHeight="false" outlineLevel="0" collapsed="false">
      <c r="A46" s="285" t="s">
        <v>156</v>
      </c>
      <c r="B46" s="17" t="n">
        <v>1292905.02</v>
      </c>
      <c r="C46" s="120" t="n">
        <v>373292.43</v>
      </c>
      <c r="D46" s="120" t="n">
        <v>2977061.03</v>
      </c>
    </row>
    <row r="47" customFormat="false" ht="12.75" hidden="false" customHeight="false" outlineLevel="0" collapsed="false">
      <c r="A47" s="285" t="s">
        <v>136</v>
      </c>
      <c r="B47" s="17"/>
      <c r="C47" s="120"/>
      <c r="D47" s="120"/>
    </row>
    <row r="48" customFormat="false" ht="12.75" hidden="false" customHeight="false" outlineLevel="0" collapsed="false">
      <c r="A48" s="284" t="s">
        <v>137</v>
      </c>
      <c r="B48" s="17" t="n">
        <v>1292905.02</v>
      </c>
      <c r="C48" s="120" t="n">
        <v>373292.43</v>
      </c>
      <c r="D48" s="120" t="n">
        <v>2977061.03</v>
      </c>
    </row>
    <row r="49" customFormat="false" ht="12.75" hidden="false" customHeight="false" outlineLevel="0" collapsed="false">
      <c r="A49" s="284" t="s">
        <v>157</v>
      </c>
      <c r="B49" s="17" t="n">
        <v>0</v>
      </c>
      <c r="C49" s="120" t="n">
        <v>0</v>
      </c>
      <c r="D49" s="120" t="n">
        <v>0</v>
      </c>
    </row>
    <row r="50" customFormat="false" ht="12.75" hidden="false" customHeight="false" outlineLevel="0" collapsed="false">
      <c r="A50" s="284" t="s">
        <v>158</v>
      </c>
      <c r="B50" s="17" t="n">
        <v>0</v>
      </c>
      <c r="C50" s="120" t="n">
        <v>0</v>
      </c>
      <c r="D50" s="120" t="n">
        <v>0</v>
      </c>
    </row>
    <row r="51" customFormat="false" ht="12.75" hidden="false" customHeight="false" outlineLevel="0" collapsed="false">
      <c r="A51" s="284" t="s">
        <v>159</v>
      </c>
      <c r="B51" s="17" t="n">
        <v>0</v>
      </c>
      <c r="C51" s="120" t="n">
        <v>0</v>
      </c>
      <c r="D51" s="120" t="n">
        <v>0</v>
      </c>
    </row>
    <row r="52" customFormat="false" ht="12.75" hidden="false" customHeight="false" outlineLevel="0" collapsed="false">
      <c r="A52" s="285" t="s">
        <v>160</v>
      </c>
      <c r="B52" s="17" t="n">
        <v>1292905.02</v>
      </c>
      <c r="C52" s="120" t="n">
        <v>373292.43</v>
      </c>
      <c r="D52" s="120" t="n">
        <v>2977061.03</v>
      </c>
    </row>
    <row r="53" customFormat="false" ht="21" hidden="false" customHeight="true" outlineLevel="0" collapsed="false">
      <c r="A53" s="1" t="s">
        <v>210</v>
      </c>
      <c r="B53" s="17"/>
      <c r="C53" s="120"/>
      <c r="D53" s="120"/>
    </row>
    <row r="54" customFormat="false" ht="12.75" hidden="false" customHeight="false" outlineLevel="0" collapsed="false">
      <c r="A54" s="43" t="s">
        <v>20</v>
      </c>
      <c r="B54" s="20" t="n">
        <v>1288.7</v>
      </c>
      <c r="C54" s="64" t="n">
        <v>307.32</v>
      </c>
      <c r="D54" s="64" t="n">
        <v>1935.76</v>
      </c>
    </row>
    <row r="55" customFormat="false" ht="12.75" hidden="false" customHeight="false" outlineLevel="0" collapsed="false">
      <c r="A55" s="1" t="s">
        <v>18</v>
      </c>
      <c r="B55" s="17" t="n">
        <v>350269</v>
      </c>
      <c r="C55" s="120" t="n">
        <v>90297</v>
      </c>
      <c r="D55" s="120" t="n">
        <v>1482265</v>
      </c>
    </row>
    <row r="56" customFormat="false" ht="12.75" hidden="false" customHeight="false" outlineLevel="0" collapsed="false">
      <c r="A56" s="1" t="s">
        <v>211</v>
      </c>
      <c r="B56" s="17" t="n">
        <v>1337</v>
      </c>
      <c r="C56" s="120" t="n">
        <v>342</v>
      </c>
      <c r="D56" s="120" t="n">
        <v>1327</v>
      </c>
    </row>
    <row r="57" customFormat="false" ht="12.75" hidden="false" customHeight="false" outlineLevel="0" collapsed="false">
      <c r="A57" s="1" t="s">
        <v>212</v>
      </c>
      <c r="B57" s="17" t="n">
        <v>0</v>
      </c>
      <c r="C57" s="120" t="n">
        <v>0</v>
      </c>
      <c r="D57" s="120" t="n">
        <v>0</v>
      </c>
    </row>
    <row r="58" customFormat="false" ht="12.75" hidden="false" customHeight="false" outlineLevel="0" collapsed="false">
      <c r="A58" s="1" t="s">
        <v>213</v>
      </c>
      <c r="B58" s="17" t="n">
        <v>1337</v>
      </c>
      <c r="C58" s="120" t="n">
        <v>342</v>
      </c>
      <c r="D58" s="120" t="n">
        <v>1327</v>
      </c>
    </row>
    <row r="59" customFormat="false" ht="12.75" hidden="false" customHeight="false" outlineLevel="0" collapsed="false">
      <c r="A59" s="1" t="s">
        <v>214</v>
      </c>
      <c r="B59" s="17" t="n">
        <v>244072</v>
      </c>
      <c r="C59" s="120" t="n">
        <v>97038</v>
      </c>
      <c r="D59" s="120" t="n">
        <v>3588820</v>
      </c>
    </row>
    <row r="60" customFormat="false" ht="12.75" hidden="false" customHeight="false" outlineLevel="0" collapsed="false">
      <c r="A60" s="1" t="s">
        <v>215</v>
      </c>
      <c r="B60" s="17" t="n">
        <v>0</v>
      </c>
      <c r="C60" s="120" t="n">
        <v>0</v>
      </c>
      <c r="D60" s="120" t="n">
        <v>0</v>
      </c>
    </row>
    <row r="61" customFormat="false" ht="12.75" hidden="false" customHeight="false" outlineLevel="0" collapsed="false">
      <c r="A61" s="1" t="s">
        <v>216</v>
      </c>
      <c r="B61" s="17" t="n">
        <v>0</v>
      </c>
      <c r="C61" s="120" t="n">
        <v>0</v>
      </c>
      <c r="D61" s="120" t="n">
        <v>0</v>
      </c>
    </row>
    <row r="62" customFormat="false" ht="12.75" hidden="false" customHeight="false" outlineLevel="0" collapsed="false">
      <c r="A62" s="1" t="s">
        <v>217</v>
      </c>
      <c r="B62" s="17" t="n">
        <v>0</v>
      </c>
      <c r="C62" s="120" t="n">
        <v>0</v>
      </c>
      <c r="D62" s="120" t="n">
        <v>0</v>
      </c>
    </row>
    <row r="63" customFormat="false" ht="12.75" hidden="false" customHeight="false" outlineLevel="0" collapsed="false">
      <c r="A63" s="1" t="s">
        <v>218</v>
      </c>
      <c r="B63" s="17" t="n">
        <v>388190</v>
      </c>
      <c r="C63" s="120" t="n">
        <v>120584</v>
      </c>
      <c r="D63" s="120" t="n">
        <v>9123435</v>
      </c>
    </row>
    <row r="64" customFormat="false" ht="12.75" hidden="false" customHeight="false" outlineLevel="0" collapsed="false">
      <c r="A64" s="65" t="s">
        <v>227</v>
      </c>
      <c r="B64" s="108" t="n">
        <v>133911</v>
      </c>
      <c r="C64" s="109" t="n">
        <v>86734</v>
      </c>
      <c r="D64" s="109" t="n">
        <v>6370363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-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25.85"/>
    <col collapsed="false" customWidth="true" hidden="false" outlineLevel="0" max="4" min="2" style="49" width="15.7"/>
    <col collapsed="false" customWidth="true" hidden="false" outlineLevel="0" max="5" min="5" style="41" width="15.7"/>
    <col collapsed="false" customWidth="false" hidden="false" outlineLevel="0" max="7" min="6" style="49" width="11.56"/>
    <col collapsed="false" customWidth="true" hidden="false" outlineLevel="0" max="8" min="8" style="49" width="13.28"/>
    <col collapsed="false" customWidth="false" hidden="false" outlineLevel="0" max="257" min="9" style="49" width="11.56"/>
  </cols>
  <sheetData>
    <row r="1" customFormat="false" ht="7.5" hidden="false" customHeight="true" outlineLevel="0" collapsed="false">
      <c r="B1" s="306"/>
      <c r="C1" s="306"/>
    </row>
    <row r="2" customFormat="false" ht="15" hidden="false" customHeight="false" outlineLevel="0" collapsed="false">
      <c r="A2" s="103" t="s">
        <v>208</v>
      </c>
      <c r="B2" s="103"/>
      <c r="C2" s="103"/>
      <c r="D2" s="103"/>
      <c r="E2" s="103"/>
    </row>
    <row r="3" customFormat="false" ht="12.75" hidden="false" customHeight="false" outlineLevel="0" collapsed="false">
      <c r="A3" s="211" t="s">
        <v>71</v>
      </c>
      <c r="B3" s="211"/>
      <c r="C3" s="211"/>
      <c r="D3" s="211"/>
      <c r="E3" s="211"/>
    </row>
    <row r="5" s="161" customFormat="true" ht="18.6" hidden="false" customHeight="true" outlineLevel="0" collapsed="false">
      <c r="A5" s="276" t="s">
        <v>2</v>
      </c>
      <c r="B5" s="146" t="s">
        <v>52</v>
      </c>
      <c r="C5" s="146"/>
      <c r="D5" s="146"/>
      <c r="E5" s="146"/>
    </row>
    <row r="6" customFormat="false" ht="12.75" hidden="false" customHeight="false" outlineLevel="0" collapsed="false">
      <c r="A6" s="276"/>
      <c r="B6" s="307" t="s">
        <v>247</v>
      </c>
      <c r="C6" s="308" t="s">
        <v>248</v>
      </c>
      <c r="D6" s="308" t="s">
        <v>249</v>
      </c>
      <c r="E6" s="277" t="s">
        <v>250</v>
      </c>
    </row>
    <row r="7" customFormat="false" ht="12.75" hidden="false" customHeight="false" outlineLevel="0" collapsed="false">
      <c r="A7" s="276"/>
      <c r="B7" s="309"/>
      <c r="C7" s="309" t="s">
        <v>233</v>
      </c>
      <c r="D7" s="309" t="s">
        <v>233</v>
      </c>
      <c r="E7" s="259" t="s">
        <v>233</v>
      </c>
    </row>
    <row r="8" customFormat="false" ht="22.15" hidden="false" customHeight="true" outlineLevel="0" collapsed="false">
      <c r="A8" s="147" t="s">
        <v>103</v>
      </c>
      <c r="B8" s="11"/>
      <c r="C8" s="170"/>
      <c r="D8" s="170"/>
    </row>
    <row r="9" customFormat="false" ht="15.95" hidden="false" customHeight="true" outlineLevel="0" collapsed="false">
      <c r="A9" s="80" t="s">
        <v>104</v>
      </c>
      <c r="B9" s="216" t="n">
        <v>989457611</v>
      </c>
      <c r="C9" s="216" t="n">
        <v>260951939</v>
      </c>
      <c r="D9" s="216" t="n">
        <v>1016038679</v>
      </c>
      <c r="E9" s="217" t="n">
        <v>132050838</v>
      </c>
      <c r="G9" s="149"/>
    </row>
    <row r="10" customFormat="false" ht="12.75" hidden="false" customHeight="false" outlineLevel="0" collapsed="false">
      <c r="A10" s="80" t="s">
        <v>105</v>
      </c>
      <c r="B10" s="216" t="n">
        <v>3117355</v>
      </c>
      <c r="C10" s="216" t="n">
        <v>903086</v>
      </c>
      <c r="D10" s="216" t="n">
        <v>3426807</v>
      </c>
      <c r="E10" s="217" t="n">
        <v>446789</v>
      </c>
      <c r="G10" s="149"/>
    </row>
    <row r="11" customFormat="false" ht="12.75" hidden="false" customHeight="false" outlineLevel="0" collapsed="false">
      <c r="A11" s="80" t="s">
        <v>106</v>
      </c>
      <c r="B11" s="216" t="n">
        <v>38354006</v>
      </c>
      <c r="C11" s="216" t="n">
        <v>11661296</v>
      </c>
      <c r="D11" s="216" t="n">
        <v>77655680</v>
      </c>
      <c r="E11" s="217" t="n">
        <v>57215664</v>
      </c>
      <c r="G11" s="149"/>
    </row>
    <row r="12" customFormat="false" ht="12.75" hidden="false" customHeight="false" outlineLevel="0" collapsed="false">
      <c r="A12" s="80" t="s">
        <v>107</v>
      </c>
      <c r="B12" s="216" t="n">
        <v>0</v>
      </c>
      <c r="C12" s="216" t="n">
        <v>0</v>
      </c>
      <c r="D12" s="216" t="n">
        <v>0</v>
      </c>
      <c r="E12" s="217" t="n">
        <v>0</v>
      </c>
      <c r="G12" s="149"/>
    </row>
    <row r="13" customFormat="false" ht="12.75" hidden="false" customHeight="false" outlineLevel="0" collapsed="false">
      <c r="A13" s="80" t="s">
        <v>108</v>
      </c>
      <c r="B13" s="216" t="n">
        <v>53741343</v>
      </c>
      <c r="C13" s="216" t="n">
        <v>18076492</v>
      </c>
      <c r="D13" s="216" t="n">
        <v>20841369</v>
      </c>
      <c r="E13" s="217" t="n">
        <v>3173977</v>
      </c>
      <c r="G13" s="149"/>
    </row>
    <row r="14" customFormat="false" ht="12.75" hidden="false" customHeight="false" outlineLevel="0" collapsed="false">
      <c r="A14" s="80" t="s">
        <v>109</v>
      </c>
      <c r="B14" s="216" t="n">
        <v>24815987</v>
      </c>
      <c r="C14" s="216" t="n">
        <v>0</v>
      </c>
      <c r="D14" s="216" t="n">
        <v>0</v>
      </c>
      <c r="E14" s="217" t="n">
        <v>0</v>
      </c>
      <c r="G14" s="149"/>
    </row>
    <row r="15" customFormat="false" ht="12.75" hidden="false" customHeight="false" outlineLevel="0" collapsed="false">
      <c r="A15" s="80" t="s">
        <v>110</v>
      </c>
      <c r="B15" s="216" t="n">
        <v>0</v>
      </c>
      <c r="C15" s="216" t="n">
        <v>0</v>
      </c>
      <c r="D15" s="216" t="n">
        <v>0</v>
      </c>
      <c r="E15" s="217" t="n">
        <v>0</v>
      </c>
      <c r="G15" s="149"/>
    </row>
    <row r="16" customFormat="false" ht="15.95" hidden="false" customHeight="true" outlineLevel="0" collapsed="false">
      <c r="A16" s="154" t="s">
        <v>111</v>
      </c>
      <c r="B16" s="16" t="n">
        <v>1109486302</v>
      </c>
      <c r="C16" s="16" t="n">
        <v>291592813</v>
      </c>
      <c r="D16" s="16" t="n">
        <v>1117962535</v>
      </c>
      <c r="E16" s="139" t="n">
        <v>192887268</v>
      </c>
      <c r="G16" s="149"/>
      <c r="J16" s="149"/>
    </row>
    <row r="17" customFormat="false" ht="12" hidden="false" customHeight="true" outlineLevel="0" collapsed="false">
      <c r="B17" s="16"/>
      <c r="C17" s="16"/>
      <c r="D17" s="16"/>
      <c r="E17" s="139"/>
    </row>
    <row r="18" customFormat="false" ht="12.75" hidden="false" customHeight="false" outlineLevel="0" collapsed="false">
      <c r="A18" s="147" t="s">
        <v>112</v>
      </c>
      <c r="B18" s="16"/>
      <c r="C18" s="16"/>
      <c r="D18" s="16"/>
      <c r="E18" s="139"/>
    </row>
    <row r="19" customFormat="false" ht="15.95" hidden="false" customHeight="true" outlineLevel="0" collapsed="false">
      <c r="A19" s="43" t="s">
        <v>113</v>
      </c>
      <c r="B19" s="216" t="n">
        <v>67424454</v>
      </c>
      <c r="C19" s="216" t="n">
        <v>12497653</v>
      </c>
      <c r="D19" s="216" t="n">
        <v>47813511</v>
      </c>
      <c r="E19" s="217" t="n">
        <v>6949461</v>
      </c>
      <c r="G19" s="149"/>
    </row>
    <row r="20" customFormat="false" ht="12.75" hidden="false" customHeight="false" outlineLevel="0" collapsed="false">
      <c r="A20" s="43" t="s">
        <v>114</v>
      </c>
      <c r="B20" s="216" t="n">
        <v>42992855</v>
      </c>
      <c r="C20" s="216" t="n">
        <v>8047165</v>
      </c>
      <c r="D20" s="216" t="n">
        <v>39567754</v>
      </c>
      <c r="E20" s="217" t="n">
        <v>8263878</v>
      </c>
      <c r="G20" s="149"/>
    </row>
    <row r="21" customFormat="false" ht="12.75" hidden="false" customHeight="false" outlineLevel="0" collapsed="false">
      <c r="A21" s="43" t="s">
        <v>115</v>
      </c>
      <c r="B21" s="216" t="n">
        <v>271817569</v>
      </c>
      <c r="C21" s="216" t="n">
        <v>73060336</v>
      </c>
      <c r="D21" s="216" t="n">
        <v>248031400</v>
      </c>
      <c r="E21" s="217" t="n">
        <v>43553941</v>
      </c>
      <c r="G21" s="149"/>
    </row>
    <row r="22" customFormat="false" ht="12.75" hidden="false" customHeight="false" outlineLevel="0" collapsed="false">
      <c r="A22" s="80" t="s">
        <v>116</v>
      </c>
      <c r="B22" s="216" t="n">
        <v>55668625</v>
      </c>
      <c r="C22" s="216" t="n">
        <v>7772169</v>
      </c>
      <c r="D22" s="216" t="n">
        <v>27614942</v>
      </c>
      <c r="E22" s="217" t="n">
        <v>6334899</v>
      </c>
      <c r="G22" s="149"/>
    </row>
    <row r="23" customFormat="false" ht="12.75" hidden="false" customHeight="false" outlineLevel="0" collapsed="false">
      <c r="A23" s="43" t="s">
        <v>117</v>
      </c>
      <c r="B23" s="216" t="n">
        <v>196723985</v>
      </c>
      <c r="C23" s="216" t="n">
        <v>44241067</v>
      </c>
      <c r="D23" s="216" t="n">
        <v>158574139</v>
      </c>
      <c r="E23" s="217" t="n">
        <v>38419107</v>
      </c>
      <c r="G23" s="149"/>
    </row>
    <row r="24" customFormat="false" ht="12.75" hidden="false" customHeight="false" outlineLevel="0" collapsed="false">
      <c r="A24" s="43" t="s">
        <v>118</v>
      </c>
      <c r="B24" s="216" t="n">
        <v>29055152</v>
      </c>
      <c r="C24" s="216" t="n">
        <v>7362996</v>
      </c>
      <c r="D24" s="216" t="n">
        <v>19719823</v>
      </c>
      <c r="E24" s="217" t="n">
        <v>2488874</v>
      </c>
      <c r="G24" s="149"/>
    </row>
    <row r="25" customFormat="false" ht="12.75" hidden="false" customHeight="false" outlineLevel="0" collapsed="false">
      <c r="A25" s="43" t="s">
        <v>119</v>
      </c>
      <c r="B25" s="216" t="n">
        <v>181352895</v>
      </c>
      <c r="C25" s="216" t="n">
        <v>49688245</v>
      </c>
      <c r="D25" s="216" t="n">
        <v>175997733</v>
      </c>
      <c r="E25" s="217" t="n">
        <v>47858035</v>
      </c>
      <c r="G25" s="149"/>
    </row>
    <row r="26" customFormat="false" ht="12.75" hidden="false" customHeight="false" outlineLevel="0" collapsed="false">
      <c r="A26" s="80" t="s">
        <v>120</v>
      </c>
      <c r="B26" s="216" t="n">
        <v>29793009</v>
      </c>
      <c r="C26" s="216" t="n">
        <v>6026258</v>
      </c>
      <c r="D26" s="216" t="n">
        <v>21905504</v>
      </c>
      <c r="E26" s="217" t="n">
        <v>12969000</v>
      </c>
      <c r="G26" s="149"/>
    </row>
    <row r="27" customFormat="false" ht="12.75" hidden="false" customHeight="false" outlineLevel="0" collapsed="false">
      <c r="A27" s="43" t="s">
        <v>121</v>
      </c>
      <c r="B27" s="216" t="n">
        <v>35249112</v>
      </c>
      <c r="C27" s="216" t="n">
        <v>5907438</v>
      </c>
      <c r="D27" s="216" t="n">
        <v>27536937</v>
      </c>
      <c r="E27" s="217" t="n">
        <v>20301739</v>
      </c>
      <c r="G27" s="149"/>
    </row>
    <row r="28" customFormat="false" ht="15.95" hidden="false" customHeight="true" outlineLevel="0" collapsed="false">
      <c r="A28" s="154" t="s">
        <v>148</v>
      </c>
      <c r="B28" s="16" t="n">
        <v>910077656</v>
      </c>
      <c r="C28" s="16" t="n">
        <v>214603327</v>
      </c>
      <c r="D28" s="16" t="n">
        <v>766761743</v>
      </c>
      <c r="E28" s="139" t="n">
        <v>187138934</v>
      </c>
      <c r="G28" s="149"/>
    </row>
    <row r="29" customFormat="false" ht="12.75" hidden="false" customHeight="false" outlineLevel="0" collapsed="false">
      <c r="A29" s="152"/>
      <c r="B29" s="16"/>
      <c r="C29" s="16"/>
      <c r="D29" s="16"/>
      <c r="E29" s="139"/>
    </row>
    <row r="30" customFormat="false" ht="12.75" hidden="false" customHeight="false" outlineLevel="0" collapsed="false">
      <c r="A30" s="147" t="s">
        <v>123</v>
      </c>
      <c r="B30" s="16"/>
      <c r="C30" s="16"/>
      <c r="D30" s="16"/>
      <c r="E30" s="139"/>
    </row>
    <row r="31" customFormat="false" ht="15.95" hidden="false" customHeight="true" outlineLevel="0" collapsed="false">
      <c r="A31" s="80" t="s">
        <v>124</v>
      </c>
      <c r="B31" s="216" t="n">
        <v>49187457</v>
      </c>
      <c r="C31" s="216" t="n">
        <v>12860083</v>
      </c>
      <c r="D31" s="216" t="n">
        <v>36317970</v>
      </c>
      <c r="E31" s="217" t="n">
        <v>5052544</v>
      </c>
    </row>
    <row r="32" customFormat="false" ht="12.75" hidden="false" customHeight="false" outlineLevel="0" collapsed="false">
      <c r="A32" s="80" t="s">
        <v>125</v>
      </c>
      <c r="B32" s="216" t="n">
        <v>52496626</v>
      </c>
      <c r="C32" s="216" t="n">
        <v>9450289</v>
      </c>
      <c r="D32" s="216" t="n">
        <v>50270528</v>
      </c>
      <c r="E32" s="217" t="n">
        <v>7119413</v>
      </c>
    </row>
    <row r="33" customFormat="false" ht="12.75" hidden="false" customHeight="false" outlineLevel="0" collapsed="false">
      <c r="A33" s="43" t="s">
        <v>126</v>
      </c>
      <c r="B33" s="216" t="n">
        <v>0</v>
      </c>
      <c r="C33" s="216" t="n">
        <v>0</v>
      </c>
      <c r="D33" s="216" t="n">
        <v>0</v>
      </c>
      <c r="E33" s="217" t="n">
        <v>0</v>
      </c>
    </row>
    <row r="34" customFormat="false" ht="15.95" hidden="false" customHeight="true" outlineLevel="0" collapsed="false">
      <c r="A34" s="154" t="s">
        <v>153</v>
      </c>
      <c r="B34" s="16" t="n">
        <v>101684083</v>
      </c>
      <c r="C34" s="16" t="n">
        <v>22310372</v>
      </c>
      <c r="D34" s="16" t="n">
        <v>86588498</v>
      </c>
      <c r="E34" s="139" t="n">
        <v>12171957</v>
      </c>
    </row>
    <row r="35" customFormat="false" ht="9.75" hidden="false" customHeight="true" outlineLevel="0" collapsed="false">
      <c r="B35" s="16"/>
      <c r="C35" s="16"/>
      <c r="D35" s="16"/>
      <c r="E35" s="139"/>
    </row>
    <row r="36" customFormat="false" ht="12.75" hidden="false" customHeight="false" outlineLevel="0" collapsed="false">
      <c r="A36" s="147" t="s">
        <v>223</v>
      </c>
      <c r="B36" s="16"/>
      <c r="C36" s="16"/>
      <c r="D36" s="16"/>
      <c r="E36" s="139"/>
    </row>
    <row r="37" customFormat="false" ht="15.95" hidden="false" customHeight="true" outlineLevel="0" collapsed="false">
      <c r="A37" s="80" t="s">
        <v>224</v>
      </c>
      <c r="B37" s="216" t="n">
        <v>195175170</v>
      </c>
      <c r="C37" s="216" t="n">
        <v>46092618</v>
      </c>
      <c r="D37" s="216" t="n">
        <v>221791630</v>
      </c>
      <c r="E37" s="217" t="n">
        <v>43658207</v>
      </c>
    </row>
    <row r="38" customFormat="false" ht="12.75" hidden="false" customHeight="false" outlineLevel="0" collapsed="false">
      <c r="A38" s="43" t="s">
        <v>225</v>
      </c>
      <c r="B38" s="216" t="n">
        <v>26477670</v>
      </c>
      <c r="C38" s="216" t="n">
        <v>6622205</v>
      </c>
      <c r="D38" s="216" t="n">
        <v>25690721</v>
      </c>
      <c r="E38" s="217" t="n">
        <v>3059090</v>
      </c>
    </row>
    <row r="39" customFormat="false" ht="12.75" hidden="false" customHeight="false" outlineLevel="0" collapsed="false">
      <c r="A39" s="43" t="s">
        <v>226</v>
      </c>
      <c r="B39" s="216" t="n">
        <v>76832422</v>
      </c>
      <c r="C39" s="216" t="n">
        <v>17655139</v>
      </c>
      <c r="D39" s="216" t="n">
        <v>67864151</v>
      </c>
      <c r="E39" s="217" t="n">
        <v>15312427</v>
      </c>
    </row>
    <row r="40" customFormat="false" ht="15.95" hidden="false" customHeight="true" outlineLevel="0" collapsed="false">
      <c r="A40" s="154" t="s">
        <v>170</v>
      </c>
      <c r="B40" s="16" t="n">
        <v>298485262</v>
      </c>
      <c r="C40" s="16" t="n">
        <v>70369962</v>
      </c>
      <c r="D40" s="16" t="n">
        <v>315346502</v>
      </c>
      <c r="E40" s="139" t="n">
        <v>62029724</v>
      </c>
    </row>
    <row r="41" customFormat="false" ht="8.25" hidden="false" customHeight="true" outlineLevel="0" collapsed="false">
      <c r="A41" s="272"/>
      <c r="B41" s="16"/>
      <c r="C41" s="16"/>
      <c r="D41" s="16"/>
      <c r="E41" s="139"/>
    </row>
    <row r="42" customFormat="false" ht="12.75" hidden="false" customHeight="false" outlineLevel="0" collapsed="false">
      <c r="A42" s="153" t="s">
        <v>133</v>
      </c>
      <c r="B42" s="16"/>
      <c r="C42" s="16"/>
      <c r="D42" s="16"/>
      <c r="E42" s="139"/>
    </row>
    <row r="43" customFormat="false" ht="12.75" hidden="false" customHeight="false" outlineLevel="0" collapsed="false">
      <c r="A43" s="154" t="s">
        <v>134</v>
      </c>
      <c r="B43" s="16" t="n">
        <v>1310247001</v>
      </c>
      <c r="C43" s="16" t="n">
        <v>307283661</v>
      </c>
      <c r="D43" s="16" t="n">
        <v>1168696743</v>
      </c>
      <c r="E43" s="139" t="n">
        <v>261340615</v>
      </c>
      <c r="G43" s="149"/>
    </row>
    <row r="44" customFormat="false" ht="12.75" hidden="false" customHeight="false" outlineLevel="0" collapsed="false">
      <c r="A44" s="155" t="s">
        <v>156</v>
      </c>
      <c r="B44" s="16" t="n">
        <v>-200760699</v>
      </c>
      <c r="C44" s="16" t="n">
        <v>-15690848</v>
      </c>
      <c r="D44" s="16" t="n">
        <v>-50734208</v>
      </c>
      <c r="E44" s="139" t="n">
        <v>-68453347</v>
      </c>
      <c r="G44" s="149"/>
    </row>
    <row r="45" customFormat="false" ht="12.75" hidden="false" customHeight="false" outlineLevel="0" collapsed="false">
      <c r="A45" s="43" t="s">
        <v>136</v>
      </c>
      <c r="B45" s="216" t="n">
        <v>0</v>
      </c>
      <c r="C45" s="216" t="n">
        <v>0</v>
      </c>
      <c r="D45" s="216" t="n">
        <v>0</v>
      </c>
      <c r="E45" s="217" t="n">
        <v>0</v>
      </c>
    </row>
    <row r="46" customFormat="false" ht="12.75" hidden="false" customHeight="false" outlineLevel="0" collapsed="false">
      <c r="A46" s="198" t="s">
        <v>137</v>
      </c>
      <c r="B46" s="16" t="n">
        <v>-200760699</v>
      </c>
      <c r="C46" s="16" t="n">
        <v>-15690848</v>
      </c>
      <c r="D46" s="16" t="n">
        <v>-50734208</v>
      </c>
      <c r="E46" s="139" t="n">
        <v>-68453347</v>
      </c>
    </row>
    <row r="47" customFormat="false" ht="20.25" hidden="false" customHeight="true" outlineLevel="0" collapsed="false">
      <c r="A47" s="198" t="s">
        <v>210</v>
      </c>
      <c r="B47" s="11"/>
      <c r="C47" s="11"/>
      <c r="D47" s="11"/>
      <c r="E47" s="13"/>
    </row>
    <row r="48" customFormat="false" ht="12.75" hidden="false" customHeight="false" outlineLevel="0" collapsed="false">
      <c r="A48" s="198" t="s">
        <v>20</v>
      </c>
      <c r="B48" s="289" t="n">
        <v>143684.07</v>
      </c>
      <c r="C48" s="289" t="n">
        <v>26584.04</v>
      </c>
      <c r="D48" s="289" t="n">
        <v>89036.8</v>
      </c>
      <c r="E48" s="278" t="n">
        <v>9195.1</v>
      </c>
      <c r="F48" s="288"/>
    </row>
    <row r="49" customFormat="false" ht="12.75" hidden="false" customHeight="false" outlineLevel="0" collapsed="false">
      <c r="A49" s="49" t="s">
        <v>18</v>
      </c>
      <c r="B49" s="216" t="n">
        <v>70091584</v>
      </c>
      <c r="C49" s="216" t="n">
        <v>13015975</v>
      </c>
      <c r="D49" s="216" t="n">
        <v>48905976</v>
      </c>
      <c r="E49" s="217" t="n">
        <v>5960768</v>
      </c>
    </row>
    <row r="50" customFormat="false" ht="12.75" hidden="false" customHeight="false" outlineLevel="0" collapsed="false">
      <c r="A50" s="49" t="s">
        <v>211</v>
      </c>
      <c r="B50" s="16" t="n">
        <v>121961</v>
      </c>
      <c r="C50" s="16" t="n">
        <v>25018</v>
      </c>
      <c r="D50" s="16" t="n">
        <v>67610</v>
      </c>
      <c r="E50" s="139" t="n">
        <v>3766</v>
      </c>
    </row>
    <row r="51" customFormat="false" ht="12.75" hidden="false" customHeight="false" outlineLevel="0" collapsed="false">
      <c r="A51" s="49" t="s">
        <v>212</v>
      </c>
      <c r="B51" s="16" t="n">
        <v>5619</v>
      </c>
      <c r="C51" s="16" t="n">
        <v>3815</v>
      </c>
      <c r="D51" s="16" t="n">
        <v>8280</v>
      </c>
      <c r="E51" s="139" t="n">
        <v>759</v>
      </c>
    </row>
    <row r="52" customFormat="false" ht="12.75" hidden="false" customHeight="false" outlineLevel="0" collapsed="false">
      <c r="A52" s="49" t="s">
        <v>213</v>
      </c>
      <c r="B52" s="16" t="n">
        <v>121961</v>
      </c>
      <c r="C52" s="16" t="n">
        <v>25018</v>
      </c>
      <c r="D52" s="16" t="n">
        <v>67610</v>
      </c>
      <c r="E52" s="139" t="n">
        <v>3766</v>
      </c>
    </row>
    <row r="53" customFormat="false" ht="12.75" hidden="false" customHeight="false" outlineLevel="0" collapsed="false">
      <c r="A53" s="49" t="s">
        <v>214</v>
      </c>
      <c r="B53" s="16" t="n">
        <v>337657568</v>
      </c>
      <c r="C53" s="16" t="n">
        <v>68333631</v>
      </c>
      <c r="D53" s="16" t="n">
        <v>229486429</v>
      </c>
      <c r="E53" s="139" t="n">
        <v>68963250</v>
      </c>
    </row>
    <row r="54" customFormat="false" ht="12.75" hidden="false" customHeight="false" outlineLevel="0" collapsed="false">
      <c r="A54" s="49" t="s">
        <v>215</v>
      </c>
      <c r="B54" s="16" t="n">
        <v>7195862</v>
      </c>
      <c r="C54" s="16" t="n">
        <v>1615213</v>
      </c>
      <c r="D54" s="16" t="n">
        <v>7330263</v>
      </c>
      <c r="E54" s="139" t="n">
        <v>1353904</v>
      </c>
    </row>
    <row r="55" customFormat="false" ht="12.75" hidden="false" customHeight="false" outlineLevel="0" collapsed="false">
      <c r="A55" s="49" t="s">
        <v>216</v>
      </c>
      <c r="B55" s="16" t="n">
        <v>3854183</v>
      </c>
      <c r="C55" s="16" t="n">
        <v>791477</v>
      </c>
      <c r="D55" s="16" t="n">
        <v>3924925</v>
      </c>
      <c r="E55" s="139" t="n">
        <v>773065</v>
      </c>
    </row>
    <row r="56" customFormat="false" ht="12.75" hidden="false" customHeight="false" outlineLevel="0" collapsed="false">
      <c r="A56" s="49" t="s">
        <v>217</v>
      </c>
      <c r="B56" s="16" t="n">
        <v>3989190</v>
      </c>
      <c r="C56" s="16" t="n">
        <v>1148981</v>
      </c>
      <c r="D56" s="16" t="n">
        <v>3519360</v>
      </c>
      <c r="E56" s="139" t="n">
        <v>338800</v>
      </c>
    </row>
    <row r="57" customFormat="false" ht="12.75" hidden="false" customHeight="false" outlineLevel="0" collapsed="false">
      <c r="A57" s="49" t="s">
        <v>218</v>
      </c>
      <c r="B57" s="16" t="n">
        <v>732427716</v>
      </c>
      <c r="C57" s="16" t="n">
        <v>213461990</v>
      </c>
      <c r="D57" s="16" t="n">
        <v>826510997</v>
      </c>
      <c r="E57" s="139" t="n">
        <v>263465946</v>
      </c>
    </row>
    <row r="58" customFormat="false" ht="12.75" hidden="false" customHeight="false" outlineLevel="0" collapsed="false">
      <c r="A58" s="54" t="s">
        <v>227</v>
      </c>
      <c r="B58" s="158" t="n">
        <v>312611853</v>
      </c>
      <c r="C58" s="158" t="n">
        <v>63365313</v>
      </c>
      <c r="D58" s="158" t="n">
        <v>322492686</v>
      </c>
      <c r="E58" s="157" t="n">
        <v>78933481</v>
      </c>
    </row>
    <row r="59" customFormat="false" ht="12.75" hidden="false" customHeight="false" outlineLevel="0" collapsed="false">
      <c r="A59" s="150"/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-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0.7"/>
    <col collapsed="false" customWidth="true" hidden="false" outlineLevel="0" max="2" min="2" style="99" width="24.7"/>
    <col collapsed="false" customWidth="false" hidden="false" outlineLevel="0" max="4" min="3" style="81" width="11.42"/>
    <col collapsed="false" customWidth="false" hidden="false" outlineLevel="0" max="257" min="5" style="99" width="11.42"/>
  </cols>
  <sheetData>
    <row r="1" customFormat="false" ht="9.75" hidden="false" customHeight="true" outlineLevel="0" collapsed="false">
      <c r="A1" s="185"/>
      <c r="B1" s="185"/>
    </row>
    <row r="2" customFormat="false" ht="15" hidden="false" customHeight="false" outlineLevel="0" collapsed="false">
      <c r="A2" s="103" t="s">
        <v>208</v>
      </c>
      <c r="B2" s="103"/>
      <c r="C2" s="103"/>
      <c r="D2" s="103"/>
    </row>
    <row r="3" customFormat="false" ht="19.5" hidden="false" customHeight="true" outlineLevel="0" collapsed="false">
      <c r="A3" s="261" t="s">
        <v>71</v>
      </c>
      <c r="B3" s="261"/>
      <c r="C3" s="261"/>
      <c r="D3" s="261"/>
    </row>
    <row r="4" customFormat="false" ht="6" hidden="false" customHeight="true" outlineLevel="0" collapsed="false"/>
    <row r="5" customFormat="false" ht="20.25" hidden="false" customHeight="true" outlineLevel="0" collapsed="false">
      <c r="A5" s="281" t="s">
        <v>2</v>
      </c>
      <c r="B5" s="240" t="s">
        <v>54</v>
      </c>
    </row>
    <row r="6" customFormat="false" ht="12.75" hidden="false" customHeight="false" outlineLevel="0" collapsed="false">
      <c r="A6" s="281"/>
      <c r="B6" s="112" t="s">
        <v>251</v>
      </c>
    </row>
    <row r="7" customFormat="false" ht="18.75" hidden="false" customHeight="true" outlineLevel="0" collapsed="false">
      <c r="A7" s="283" t="s">
        <v>103</v>
      </c>
      <c r="B7" s="64"/>
    </row>
    <row r="8" customFormat="false" ht="3.75" hidden="false" customHeight="true" outlineLevel="0" collapsed="false">
      <c r="A8" s="283"/>
      <c r="B8" s="64"/>
    </row>
    <row r="9" customFormat="false" ht="12.75" hidden="false" customHeight="false" outlineLevel="0" collapsed="false">
      <c r="A9" s="284" t="s">
        <v>104</v>
      </c>
      <c r="B9" s="218" t="n">
        <v>12112957.37</v>
      </c>
    </row>
    <row r="10" customFormat="false" ht="12.75" hidden="false" customHeight="false" outlineLevel="0" collapsed="false">
      <c r="A10" s="284" t="s">
        <v>105</v>
      </c>
      <c r="B10" s="218" t="n">
        <v>168077.74</v>
      </c>
    </row>
    <row r="11" customFormat="false" ht="12.75" hidden="false" customHeight="false" outlineLevel="0" collapsed="false">
      <c r="A11" s="284" t="s">
        <v>141</v>
      </c>
      <c r="B11" s="218" t="n">
        <v>633158.51</v>
      </c>
    </row>
    <row r="12" customFormat="false" ht="12.75" hidden="false" customHeight="false" outlineLevel="0" collapsed="false">
      <c r="A12" s="285" t="s">
        <v>107</v>
      </c>
      <c r="B12" s="218" t="n">
        <v>0</v>
      </c>
    </row>
    <row r="13" customFormat="false" ht="12.75" hidden="false" customHeight="false" outlineLevel="0" collapsed="false">
      <c r="A13" s="285" t="s">
        <v>108</v>
      </c>
      <c r="B13" s="218" t="n">
        <v>0</v>
      </c>
    </row>
    <row r="14" customFormat="false" ht="12.75" hidden="false" customHeight="false" outlineLevel="0" collapsed="false">
      <c r="A14" s="285" t="s">
        <v>109</v>
      </c>
      <c r="B14" s="218" t="n">
        <v>0</v>
      </c>
    </row>
    <row r="15" customFormat="false" ht="12.75" hidden="false" customHeight="false" outlineLevel="0" collapsed="false">
      <c r="A15" s="285" t="s">
        <v>142</v>
      </c>
      <c r="B15" s="218" t="n">
        <v>0</v>
      </c>
    </row>
    <row r="16" customFormat="false" ht="12.75" hidden="false" customHeight="false" outlineLevel="0" collapsed="false">
      <c r="A16" s="285" t="s">
        <v>110</v>
      </c>
      <c r="B16" s="218" t="n">
        <v>0</v>
      </c>
    </row>
    <row r="17" customFormat="false" ht="12.75" hidden="false" customHeight="false" outlineLevel="0" collapsed="false">
      <c r="A17" s="285" t="s">
        <v>143</v>
      </c>
      <c r="B17" s="218" t="n">
        <v>1470177.59</v>
      </c>
    </row>
    <row r="18" customFormat="false" ht="3.75" hidden="false" customHeight="true" outlineLevel="0" collapsed="false">
      <c r="A18" s="283"/>
      <c r="B18" s="120"/>
    </row>
    <row r="19" customFormat="false" ht="12.75" hidden="false" customHeight="false" outlineLevel="0" collapsed="false">
      <c r="A19" s="283" t="s">
        <v>111</v>
      </c>
      <c r="B19" s="120" t="n">
        <v>14384371.21</v>
      </c>
    </row>
    <row r="20" customFormat="false" ht="3.75" hidden="false" customHeight="true" outlineLevel="0" collapsed="false">
      <c r="A20" s="283"/>
      <c r="B20" s="120"/>
    </row>
    <row r="21" customFormat="false" ht="17.25" hidden="false" customHeight="true" outlineLevel="0" collapsed="false">
      <c r="A21" s="285" t="s">
        <v>112</v>
      </c>
      <c r="B21" s="120"/>
    </row>
    <row r="22" customFormat="false" ht="17.25" hidden="false" customHeight="true" outlineLevel="0" collapsed="false">
      <c r="A22" s="285" t="s">
        <v>115</v>
      </c>
      <c r="B22" s="218" t="n">
        <v>5578766.15</v>
      </c>
    </row>
    <row r="23" customFormat="false" ht="12.75" hidden="false" customHeight="false" outlineLevel="0" collapsed="false">
      <c r="A23" s="285" t="s">
        <v>144</v>
      </c>
      <c r="B23" s="218" t="n">
        <v>644627.43</v>
      </c>
    </row>
    <row r="24" customFormat="false" ht="12.75" hidden="false" customHeight="false" outlineLevel="0" collapsed="false">
      <c r="A24" s="285" t="s">
        <v>117</v>
      </c>
      <c r="B24" s="218" t="n">
        <v>2836052.58</v>
      </c>
    </row>
    <row r="25" customFormat="false" ht="12.75" hidden="false" customHeight="false" outlineLevel="0" collapsed="false">
      <c r="A25" s="285" t="s">
        <v>118</v>
      </c>
      <c r="B25" s="218" t="n">
        <v>687694.64</v>
      </c>
    </row>
    <row r="26" customFormat="false" ht="12.75" hidden="false" customHeight="false" outlineLevel="0" collapsed="false">
      <c r="A26" s="285" t="s">
        <v>113</v>
      </c>
      <c r="B26" s="218" t="n">
        <v>1639097.62</v>
      </c>
    </row>
    <row r="27" customFormat="false" ht="12.75" hidden="false" customHeight="false" outlineLevel="0" collapsed="false">
      <c r="A27" s="285" t="s">
        <v>114</v>
      </c>
      <c r="B27" s="218" t="n">
        <v>290542.18</v>
      </c>
    </row>
    <row r="28" customFormat="false" ht="12.75" hidden="false" customHeight="false" outlineLevel="0" collapsed="false">
      <c r="A28" s="285" t="s">
        <v>145</v>
      </c>
      <c r="B28" s="218" t="n">
        <v>176000</v>
      </c>
    </row>
    <row r="29" customFormat="false" ht="12.75" hidden="false" customHeight="false" outlineLevel="0" collapsed="false">
      <c r="A29" s="285" t="s">
        <v>146</v>
      </c>
      <c r="B29" s="218" t="n">
        <v>352651.77</v>
      </c>
    </row>
    <row r="30" customFormat="false" ht="12.75" hidden="false" customHeight="false" outlineLevel="0" collapsed="false">
      <c r="A30" s="285" t="s">
        <v>147</v>
      </c>
      <c r="B30" s="218" t="n">
        <v>105339.09</v>
      </c>
    </row>
    <row r="31" customFormat="false" ht="3.75" hidden="false" customHeight="true" outlineLevel="0" collapsed="false">
      <c r="A31" s="285"/>
      <c r="B31" s="120"/>
    </row>
    <row r="32" customFormat="false" ht="12.75" hidden="false" customHeight="false" outlineLevel="0" collapsed="false">
      <c r="A32" s="284" t="s">
        <v>148</v>
      </c>
      <c r="B32" s="120" t="n">
        <v>12310771.46</v>
      </c>
    </row>
    <row r="33" customFormat="false" ht="3.75" hidden="false" customHeight="true" outlineLevel="0" collapsed="false">
      <c r="A33" s="286"/>
      <c r="B33" s="120"/>
    </row>
    <row r="34" customFormat="false" ht="15.75" hidden="false" customHeight="true" outlineLevel="0" collapsed="false">
      <c r="A34" s="285" t="s">
        <v>123</v>
      </c>
      <c r="B34" s="120"/>
    </row>
    <row r="35" customFormat="false" ht="17.25" hidden="false" customHeight="true" outlineLevel="0" collapsed="false">
      <c r="A35" s="285" t="s">
        <v>124</v>
      </c>
      <c r="B35" s="218" t="n">
        <v>185483.24</v>
      </c>
    </row>
    <row r="36" customFormat="false" ht="12.75" hidden="false" customHeight="false" outlineLevel="0" collapsed="false">
      <c r="A36" s="284" t="s">
        <v>149</v>
      </c>
      <c r="B36" s="218" t="n">
        <v>341738.71</v>
      </c>
    </row>
    <row r="37" customFormat="false" ht="12.75" hidden="false" customHeight="false" outlineLevel="0" collapsed="false">
      <c r="A37" s="285" t="s">
        <v>150</v>
      </c>
      <c r="B37" s="218" t="n">
        <v>2143360.57</v>
      </c>
    </row>
    <row r="38" customFormat="false" ht="12.75" hidden="false" customHeight="false" outlineLevel="0" collapsed="false">
      <c r="A38" s="284" t="s">
        <v>151</v>
      </c>
      <c r="B38" s="218" t="n">
        <v>103594.76</v>
      </c>
    </row>
    <row r="39" customFormat="false" ht="12.75" hidden="false" customHeight="false" outlineLevel="0" collapsed="false">
      <c r="A39" s="285" t="s">
        <v>126</v>
      </c>
      <c r="B39" s="218" t="n">
        <v>0</v>
      </c>
    </row>
    <row r="40" customFormat="false" ht="12.75" hidden="false" customHeight="false" outlineLevel="0" collapsed="false">
      <c r="A40" s="285" t="s">
        <v>152</v>
      </c>
      <c r="B40" s="218" t="n">
        <v>4799087.4</v>
      </c>
    </row>
    <row r="41" customFormat="false" ht="3.75" hidden="false" customHeight="true" outlineLevel="0" collapsed="false">
      <c r="A41" s="285"/>
      <c r="B41" s="120"/>
    </row>
    <row r="42" customFormat="false" ht="12.75" hidden="false" customHeight="false" outlineLevel="0" collapsed="false">
      <c r="A42" s="285" t="s">
        <v>153</v>
      </c>
      <c r="B42" s="120" t="n">
        <v>7573264.68</v>
      </c>
    </row>
    <row r="43" customFormat="false" ht="3.75" hidden="false" customHeight="true" outlineLevel="0" collapsed="false">
      <c r="A43" s="285" t="s">
        <v>154</v>
      </c>
      <c r="B43" s="120"/>
    </row>
    <row r="44" customFormat="false" ht="17.25" hidden="false" customHeight="true" outlineLevel="0" collapsed="false">
      <c r="A44" s="285" t="s">
        <v>155</v>
      </c>
      <c r="B44" s="120"/>
    </row>
    <row r="45" customFormat="false" ht="17.25" hidden="false" customHeight="true" outlineLevel="0" collapsed="false">
      <c r="A45" s="285" t="s">
        <v>134</v>
      </c>
      <c r="B45" s="218" t="n">
        <v>19884036.14</v>
      </c>
    </row>
    <row r="46" customFormat="false" ht="12.75" hidden="false" customHeight="false" outlineLevel="0" collapsed="false">
      <c r="A46" s="285" t="s">
        <v>156</v>
      </c>
      <c r="B46" s="218" t="n">
        <v>-5499664.93</v>
      </c>
    </row>
    <row r="47" customFormat="false" ht="12.75" hidden="false" customHeight="false" outlineLevel="0" collapsed="false">
      <c r="A47" s="285" t="s">
        <v>136</v>
      </c>
      <c r="B47" s="218" t="n">
        <v>0</v>
      </c>
    </row>
    <row r="48" customFormat="false" ht="12.75" hidden="false" customHeight="false" outlineLevel="0" collapsed="false">
      <c r="A48" s="284" t="s">
        <v>137</v>
      </c>
      <c r="B48" s="218" t="n">
        <v>-5499664.93</v>
      </c>
    </row>
    <row r="49" customFormat="false" ht="12.75" hidden="false" customHeight="false" outlineLevel="0" collapsed="false">
      <c r="A49" s="284" t="s">
        <v>157</v>
      </c>
      <c r="B49" s="218" t="n">
        <v>0</v>
      </c>
    </row>
    <row r="50" customFormat="false" ht="12.75" hidden="false" customHeight="false" outlineLevel="0" collapsed="false">
      <c r="A50" s="284" t="s">
        <v>158</v>
      </c>
      <c r="B50" s="218" t="n">
        <v>0</v>
      </c>
    </row>
    <row r="51" customFormat="false" ht="12.75" hidden="false" customHeight="false" outlineLevel="0" collapsed="false">
      <c r="A51" s="284" t="s">
        <v>159</v>
      </c>
      <c r="B51" s="218" t="n">
        <v>0</v>
      </c>
    </row>
    <row r="52" customFormat="false" ht="12.75" hidden="false" customHeight="false" outlineLevel="0" collapsed="false">
      <c r="A52" s="285" t="s">
        <v>160</v>
      </c>
      <c r="B52" s="218" t="n">
        <v>-5499664.93</v>
      </c>
    </row>
    <row r="53" customFormat="false" ht="22.5" hidden="false" customHeight="true" outlineLevel="0" collapsed="false">
      <c r="A53" s="1" t="s">
        <v>210</v>
      </c>
      <c r="B53" s="120"/>
    </row>
    <row r="54" customFormat="false" ht="16.5" hidden="false" customHeight="true" outlineLevel="0" collapsed="false">
      <c r="A54" s="43" t="s">
        <v>20</v>
      </c>
      <c r="B54" s="64" t="n">
        <v>4665</v>
      </c>
    </row>
    <row r="55" customFormat="false" ht="12.75" hidden="false" customHeight="false" outlineLevel="0" collapsed="false">
      <c r="A55" s="1" t="s">
        <v>18</v>
      </c>
      <c r="B55" s="120" t="n">
        <v>1520449</v>
      </c>
    </row>
    <row r="56" customFormat="false" ht="12.75" hidden="false" customHeight="false" outlineLevel="0" collapsed="false">
      <c r="A56" s="1" t="s">
        <v>211</v>
      </c>
      <c r="B56" s="120" t="n">
        <v>2560</v>
      </c>
    </row>
    <row r="57" customFormat="false" ht="12.75" hidden="false" customHeight="false" outlineLevel="0" collapsed="false">
      <c r="A57" s="1" t="s">
        <v>212</v>
      </c>
      <c r="B57" s="120" t="n">
        <v>0</v>
      </c>
    </row>
    <row r="58" customFormat="false" ht="12.75" hidden="false" customHeight="false" outlineLevel="0" collapsed="false">
      <c r="A58" s="1" t="s">
        <v>213</v>
      </c>
      <c r="B58" s="120" t="n">
        <v>2560</v>
      </c>
    </row>
    <row r="59" customFormat="false" ht="12.75" hidden="false" customHeight="false" outlineLevel="0" collapsed="false">
      <c r="A59" s="1" t="s">
        <v>214</v>
      </c>
      <c r="B59" s="120" t="n">
        <v>5449054</v>
      </c>
    </row>
    <row r="60" customFormat="false" ht="12.75" hidden="false" customHeight="false" outlineLevel="0" collapsed="false">
      <c r="A60" s="1" t="s">
        <v>215</v>
      </c>
      <c r="B60" s="120" t="n">
        <v>66140.624</v>
      </c>
    </row>
    <row r="61" customFormat="false" ht="12.75" hidden="false" customHeight="false" outlineLevel="0" collapsed="false">
      <c r="A61" s="1" t="s">
        <v>216</v>
      </c>
      <c r="B61" s="120" t="n">
        <v>39026.887</v>
      </c>
    </row>
    <row r="62" customFormat="false" ht="12.75" hidden="false" customHeight="false" outlineLevel="0" collapsed="false">
      <c r="A62" s="1" t="s">
        <v>217</v>
      </c>
      <c r="B62" s="120" t="n">
        <v>57674</v>
      </c>
    </row>
    <row r="63" customFormat="false" ht="12.75" hidden="false" customHeight="false" outlineLevel="0" collapsed="false">
      <c r="A63" s="1" t="s">
        <v>218</v>
      </c>
      <c r="B63" s="120" t="n">
        <v>9524598</v>
      </c>
    </row>
    <row r="64" customFormat="false" ht="12.75" hidden="false" customHeight="false" outlineLevel="0" collapsed="false">
      <c r="A64" s="65" t="s">
        <v>227</v>
      </c>
      <c r="B64" s="109" t="n">
        <v>3716895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-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7" hidden="false" customHeight="true" outlineLevel="0" collapsed="false">
      <c r="A2" s="4" t="s">
        <v>67</v>
      </c>
      <c r="B2" s="4"/>
      <c r="C2" s="4"/>
      <c r="D2" s="4"/>
      <c r="E2" s="4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8" hidden="false" customHeight="true" outlineLevel="0" collapsed="false">
      <c r="A4" s="9" t="s">
        <v>29</v>
      </c>
      <c r="B4" s="10"/>
      <c r="C4" s="11"/>
      <c r="D4" s="11"/>
      <c r="E4" s="13"/>
    </row>
    <row r="5" customFormat="false" ht="15" hidden="false" customHeight="true" outlineLevel="0" collapsed="false">
      <c r="A5" s="9"/>
      <c r="B5" s="10"/>
      <c r="C5" s="11"/>
      <c r="D5" s="11"/>
      <c r="E5" s="14"/>
    </row>
    <row r="6" customFormat="false" ht="14.1" hidden="false" customHeight="true" outlineLevel="0" collapsed="false">
      <c r="A6" s="63" t="s">
        <v>8</v>
      </c>
      <c r="B6" s="10" t="s">
        <v>9</v>
      </c>
      <c r="C6" s="17" t="n">
        <v>525260</v>
      </c>
      <c r="D6" s="17" t="n">
        <v>90437416</v>
      </c>
      <c r="E6" s="99" t="n">
        <v>17117.6476411682</v>
      </c>
    </row>
    <row r="7" customFormat="false" ht="14.1" hidden="false" customHeight="true" outlineLevel="0" collapsed="false">
      <c r="A7" s="1" t="s">
        <v>10</v>
      </c>
      <c r="B7" s="10" t="s">
        <v>9</v>
      </c>
      <c r="C7" s="17" t="n">
        <v>329482</v>
      </c>
      <c r="D7" s="17" t="n">
        <v>94677223</v>
      </c>
      <c r="E7" s="99" t="n">
        <v>28635.1730898805</v>
      </c>
    </row>
    <row r="8" customFormat="false" ht="14.1" hidden="false" customHeight="true" outlineLevel="0" collapsed="false">
      <c r="A8" s="1" t="s">
        <v>11</v>
      </c>
      <c r="B8" s="10" t="s">
        <v>9</v>
      </c>
      <c r="C8" s="17" t="n">
        <v>195778</v>
      </c>
      <c r="D8" s="17" t="n">
        <v>-4239807</v>
      </c>
      <c r="E8" s="99" t="n">
        <v>-2265.61973255422</v>
      </c>
    </row>
    <row r="9" customFormat="false" ht="14.1" hidden="false" customHeight="true" outlineLevel="0" collapsed="false">
      <c r="A9" s="63" t="s">
        <v>30</v>
      </c>
      <c r="B9" s="10" t="s">
        <v>31</v>
      </c>
      <c r="C9" s="17" t="n">
        <v>687.96</v>
      </c>
      <c r="D9" s="17" t="n">
        <v>56495.81</v>
      </c>
      <c r="E9" s="99" t="n">
        <v>8112.07773707774</v>
      </c>
    </row>
    <row r="10" customFormat="false" ht="14.1" hidden="false" customHeight="true" outlineLevel="0" collapsed="false">
      <c r="A10" s="63" t="s">
        <v>32</v>
      </c>
      <c r="B10" s="10" t="s">
        <v>31</v>
      </c>
      <c r="C10" s="17" t="n">
        <v>513.024</v>
      </c>
      <c r="D10" s="17" t="n">
        <v>42717.696</v>
      </c>
      <c r="E10" s="99" t="n">
        <v>8226.64670658683</v>
      </c>
    </row>
    <row r="11" customFormat="false" ht="14.1" hidden="false" customHeight="true" outlineLevel="0" collapsed="false">
      <c r="A11" s="1" t="s">
        <v>18</v>
      </c>
      <c r="B11" s="10" t="s">
        <v>19</v>
      </c>
      <c r="C11" s="17" t="n">
        <v>22073</v>
      </c>
      <c r="D11" s="17" t="n">
        <v>4167356</v>
      </c>
      <c r="E11" s="99" t="n">
        <v>18779.8803968649</v>
      </c>
    </row>
    <row r="12" customFormat="false" ht="14.1" hidden="false" customHeight="true" outlineLevel="0" collapsed="false">
      <c r="A12" s="1" t="s">
        <v>20</v>
      </c>
      <c r="B12" s="10" t="s">
        <v>21</v>
      </c>
      <c r="C12" s="20" t="n">
        <v>24.83</v>
      </c>
      <c r="D12" s="20" t="n">
        <v>4758</v>
      </c>
      <c r="E12" s="99" t="n">
        <v>19062.3036649215</v>
      </c>
    </row>
    <row r="13" customFormat="false" ht="14.1" hidden="false" customHeight="true" outlineLevel="0" collapsed="false">
      <c r="A13" s="1" t="s">
        <v>22</v>
      </c>
      <c r="B13" s="10" t="s">
        <v>23</v>
      </c>
      <c r="C13" s="17" t="n">
        <v>159.419937963227</v>
      </c>
      <c r="D13" s="17" t="n">
        <v>95.5218299970628</v>
      </c>
      <c r="E13" s="99" t="n">
        <v>-40.0816289245474</v>
      </c>
    </row>
    <row r="14" customFormat="false" ht="14.1" hidden="false" customHeight="true" outlineLevel="0" collapsed="false">
      <c r="A14" s="1" t="s">
        <v>24</v>
      </c>
      <c r="B14" s="10" t="s">
        <v>23</v>
      </c>
      <c r="C14" s="22" t="n">
        <v>37.2725888131592</v>
      </c>
      <c r="D14" s="22" t="n">
        <v>-4.68811161079613</v>
      </c>
      <c r="E14" s="99" t="n">
        <v>-112.577907143227</v>
      </c>
    </row>
    <row r="15" customFormat="false" ht="14.1" hidden="false" customHeight="true" outlineLevel="0" collapsed="false">
      <c r="A15" s="1" t="s">
        <v>25</v>
      </c>
      <c r="B15" s="10" t="s">
        <v>23</v>
      </c>
      <c r="C15" s="23" t="n">
        <v>74.5717774289203</v>
      </c>
      <c r="D15" s="24" t="n">
        <v>75.6121489363548</v>
      </c>
      <c r="E15" s="99" t="n">
        <v>1.39512767873358</v>
      </c>
    </row>
    <row r="16" customFormat="false" ht="14.1" hidden="false" customHeight="true" outlineLevel="0" collapsed="false">
      <c r="A16" s="63" t="s">
        <v>33</v>
      </c>
      <c r="B16" s="10" t="s">
        <v>9</v>
      </c>
      <c r="C16" s="25" t="n">
        <v>0.478926100354672</v>
      </c>
      <c r="D16" s="26" t="n">
        <v>1.67582734011602</v>
      </c>
      <c r="E16" s="99" t="n">
        <v>249.913554277993</v>
      </c>
    </row>
    <row r="17" customFormat="false" ht="14.1" hidden="false" customHeight="true" outlineLevel="0" collapsed="false">
      <c r="A17" s="1" t="s">
        <v>34</v>
      </c>
      <c r="B17" s="10" t="s">
        <v>9</v>
      </c>
      <c r="C17" s="25" t="n">
        <v>1.02385073602794</v>
      </c>
      <c r="D17" s="26" t="n">
        <v>2.11709489200916</v>
      </c>
      <c r="E17" s="99" t="n">
        <v>106.777689121217</v>
      </c>
    </row>
    <row r="18" customFormat="false" ht="14.1" hidden="false" customHeight="true" outlineLevel="0" collapsed="false">
      <c r="A18" s="43" t="s">
        <v>28</v>
      </c>
      <c r="B18" s="10" t="s">
        <v>23</v>
      </c>
      <c r="C18" s="27" t="n">
        <v>46.7769454571746</v>
      </c>
      <c r="D18" s="28" t="n">
        <v>79.1569308698125</v>
      </c>
      <c r="E18" s="99" t="n">
        <v>69.2221031026546</v>
      </c>
    </row>
    <row r="19" customFormat="false" ht="15" hidden="false" customHeight="true" outlineLevel="0" collapsed="false">
      <c r="A19" s="29" t="s">
        <v>41</v>
      </c>
      <c r="B19" s="30"/>
      <c r="C19" s="31"/>
      <c r="D19" s="31"/>
    </row>
    <row r="20" customFormat="false" ht="15" hidden="false" customHeight="true" outlineLevel="0" collapsed="false">
      <c r="A20" s="29"/>
      <c r="B20" s="30"/>
      <c r="C20" s="31"/>
      <c r="D20" s="31"/>
    </row>
    <row r="21" customFormat="false" ht="14.1" hidden="false" customHeight="true" outlineLevel="0" collapsed="false">
      <c r="A21" s="63" t="s">
        <v>8</v>
      </c>
      <c r="B21" s="30" t="s">
        <v>9</v>
      </c>
      <c r="C21" s="17" t="n">
        <v>186120.77</v>
      </c>
      <c r="D21" s="17" t="n">
        <v>1354595.32</v>
      </c>
      <c r="E21" s="99" t="n">
        <v>627.804489525806</v>
      </c>
      <c r="F21" s="73"/>
    </row>
    <row r="22" customFormat="false" ht="14.1" hidden="false" customHeight="true" outlineLevel="0" collapsed="false">
      <c r="A22" s="1" t="s">
        <v>10</v>
      </c>
      <c r="B22" s="30" t="s">
        <v>9</v>
      </c>
      <c r="C22" s="17" t="n">
        <v>186945.46</v>
      </c>
      <c r="D22" s="17" t="n">
        <v>1254983.05</v>
      </c>
      <c r="E22" s="99" t="n">
        <v>571.309723167388</v>
      </c>
      <c r="F22" s="73"/>
      <c r="G22" s="73"/>
    </row>
    <row r="23" customFormat="false" ht="14.1" hidden="false" customHeight="true" outlineLevel="0" collapsed="false">
      <c r="A23" s="1" t="s">
        <v>11</v>
      </c>
      <c r="B23" s="30" t="s">
        <v>9</v>
      </c>
      <c r="C23" s="17" t="n">
        <v>-824.690000000002</v>
      </c>
      <c r="D23" s="17" t="n">
        <v>99612.27</v>
      </c>
      <c r="E23" s="99" t="n">
        <v>-12178.7532284858</v>
      </c>
      <c r="F23" s="73"/>
    </row>
    <row r="24" customFormat="false" ht="14.1" hidden="false" customHeight="true" outlineLevel="0" collapsed="false">
      <c r="A24" s="1" t="s">
        <v>12</v>
      </c>
      <c r="B24" s="30" t="s">
        <v>13</v>
      </c>
      <c r="C24" s="17" t="n">
        <v>1515.09</v>
      </c>
      <c r="D24" s="17" t="n">
        <v>6104.58</v>
      </c>
      <c r="E24" s="99" t="n">
        <v>302.918638496723</v>
      </c>
      <c r="F24" s="73"/>
    </row>
    <row r="25" customFormat="false" ht="14.1" hidden="false" customHeight="true" outlineLevel="0" collapsed="false">
      <c r="A25" s="63" t="s">
        <v>14</v>
      </c>
      <c r="B25" s="30" t="s">
        <v>15</v>
      </c>
      <c r="C25" s="17" t="n">
        <v>727.582</v>
      </c>
      <c r="D25" s="17" t="n">
        <v>2930.663</v>
      </c>
      <c r="E25" s="99" t="n">
        <v>302.79487397984</v>
      </c>
      <c r="F25" s="73"/>
    </row>
    <row r="26" customFormat="false" ht="14.1" hidden="false" customHeight="true" outlineLevel="0" collapsed="false">
      <c r="A26" s="63" t="s">
        <v>16</v>
      </c>
      <c r="B26" s="30" t="s">
        <v>17</v>
      </c>
      <c r="C26" s="17" t="n">
        <v>62932</v>
      </c>
      <c r="D26" s="17" t="n">
        <v>5436</v>
      </c>
      <c r="E26" s="99" t="n">
        <v>-91.362105129346</v>
      </c>
      <c r="F26" s="73"/>
    </row>
    <row r="27" customFormat="false" ht="14.1" hidden="false" customHeight="true" outlineLevel="0" collapsed="false">
      <c r="A27" s="1" t="s">
        <v>18</v>
      </c>
      <c r="B27" s="30" t="s">
        <v>19</v>
      </c>
      <c r="C27" s="17" t="n">
        <v>50503</v>
      </c>
      <c r="D27" s="17" t="n">
        <v>203486</v>
      </c>
      <c r="E27" s="99" t="n">
        <v>302.918638496723</v>
      </c>
    </row>
    <row r="28" customFormat="false" ht="14.1" hidden="false" customHeight="true" outlineLevel="0" collapsed="false">
      <c r="A28" s="1" t="s">
        <v>20</v>
      </c>
      <c r="B28" s="30" t="s">
        <v>21</v>
      </c>
      <c r="C28" s="20" t="n">
        <v>117.02</v>
      </c>
      <c r="D28" s="20" t="n">
        <v>461.43</v>
      </c>
      <c r="E28" s="99" t="n">
        <v>294.317210733208</v>
      </c>
    </row>
    <row r="29" customFormat="false" ht="14.1" hidden="false" customHeight="true" outlineLevel="0" collapsed="false">
      <c r="A29" s="1" t="s">
        <v>22</v>
      </c>
      <c r="B29" s="30" t="s">
        <v>23</v>
      </c>
      <c r="C29" s="17" t="n">
        <v>99.5588606430988</v>
      </c>
      <c r="D29" s="17" t="n">
        <v>107.937339870845</v>
      </c>
      <c r="E29" s="99" t="n">
        <v>8.41560376808836</v>
      </c>
    </row>
    <row r="30" customFormat="false" ht="14.1" hidden="false" customHeight="true" outlineLevel="0" collapsed="false">
      <c r="A30" s="1" t="s">
        <v>24</v>
      </c>
      <c r="B30" s="30" t="s">
        <v>23</v>
      </c>
      <c r="C30" s="22" t="n">
        <v>-0.443094019007122</v>
      </c>
      <c r="D30" s="22" t="n">
        <v>7.35365525993402</v>
      </c>
      <c r="E30" s="99" t="n">
        <v>-1759.61510300048</v>
      </c>
    </row>
    <row r="31" customFormat="false" ht="14.1" hidden="false" customHeight="true" outlineLevel="0" collapsed="false">
      <c r="A31" s="1" t="s">
        <v>25</v>
      </c>
      <c r="B31" s="30" t="s">
        <v>23</v>
      </c>
      <c r="C31" s="23" t="n">
        <v>48.0223617078853</v>
      </c>
      <c r="D31" s="23" t="n">
        <v>48.007610679195</v>
      </c>
      <c r="E31" s="99" t="n">
        <v>-0.0307169996763168</v>
      </c>
    </row>
    <row r="32" customFormat="false" ht="14.1" hidden="false" customHeight="true" outlineLevel="0" collapsed="false">
      <c r="A32" s="1" t="s">
        <v>26</v>
      </c>
      <c r="B32" s="30" t="s">
        <v>9</v>
      </c>
      <c r="C32" s="25" t="n">
        <v>0.123389013193936</v>
      </c>
      <c r="D32" s="25" t="n">
        <v>0.205580572291624</v>
      </c>
      <c r="E32" s="99" t="n">
        <v>66.6117322524528</v>
      </c>
    </row>
    <row r="33" customFormat="false" ht="14.1" hidden="false" customHeight="true" outlineLevel="0" collapsed="false">
      <c r="A33" s="1" t="s">
        <v>27</v>
      </c>
      <c r="B33" s="30" t="s">
        <v>9</v>
      </c>
      <c r="C33" s="25" t="n">
        <v>0.255807276705581</v>
      </c>
      <c r="D33" s="25" t="n">
        <v>0.46221463197918</v>
      </c>
      <c r="E33" s="99" t="n">
        <v>80.6886175920484</v>
      </c>
    </row>
    <row r="34" customFormat="false" ht="14.1" hidden="false" customHeight="true" outlineLevel="0" collapsed="false">
      <c r="A34" s="43" t="s">
        <v>28</v>
      </c>
      <c r="B34" s="30" t="s">
        <v>23</v>
      </c>
      <c r="C34" s="27" t="n">
        <v>48.2351459203989</v>
      </c>
      <c r="D34" s="27" t="n">
        <v>44.4772964913157</v>
      </c>
      <c r="E34" s="99" t="n">
        <v>-7.7906873865059</v>
      </c>
    </row>
    <row r="35" customFormat="false" ht="12.75" hidden="false" customHeight="true" outlineLevel="0" collapsed="false">
      <c r="A35" s="29" t="s">
        <v>46</v>
      </c>
      <c r="B35" s="30"/>
      <c r="C35" s="31"/>
      <c r="D35" s="31"/>
    </row>
    <row r="36" customFormat="false" ht="12.75" hidden="false" customHeight="true" outlineLevel="0" collapsed="false">
      <c r="A36" s="29"/>
      <c r="B36" s="30"/>
      <c r="C36" s="31"/>
      <c r="D36" s="31"/>
    </row>
    <row r="37" customFormat="false" ht="14.1" hidden="false" customHeight="true" outlineLevel="0" collapsed="false">
      <c r="A37" s="63" t="s">
        <v>8</v>
      </c>
      <c r="B37" s="30" t="s">
        <v>9</v>
      </c>
      <c r="C37" s="17" t="n">
        <v>4135701.62</v>
      </c>
      <c r="D37" s="17" t="n">
        <v>5784765.65</v>
      </c>
      <c r="E37" s="99" t="n">
        <v>39.8738637725997</v>
      </c>
    </row>
    <row r="38" customFormat="false" ht="14.1" hidden="false" customHeight="true" outlineLevel="0" collapsed="false">
      <c r="A38" s="1" t="s">
        <v>10</v>
      </c>
      <c r="B38" s="30" t="s">
        <v>9</v>
      </c>
      <c r="C38" s="17" t="n">
        <v>4924364.75</v>
      </c>
      <c r="D38" s="17" t="n">
        <v>4654020.65</v>
      </c>
      <c r="E38" s="99" t="n">
        <v>-5.48992842173195</v>
      </c>
    </row>
    <row r="39" customFormat="false" ht="14.1" hidden="false" customHeight="true" outlineLevel="0" collapsed="false">
      <c r="A39" s="1" t="s">
        <v>11</v>
      </c>
      <c r="B39" s="30" t="s">
        <v>9</v>
      </c>
      <c r="C39" s="17" t="n">
        <v>-788663.13</v>
      </c>
      <c r="D39" s="17" t="n">
        <v>1130745</v>
      </c>
      <c r="E39" s="99" t="n">
        <v>-243.374903299968</v>
      </c>
    </row>
    <row r="40" customFormat="false" ht="14.1" hidden="false" customHeight="true" outlineLevel="0" collapsed="false">
      <c r="A40" s="1" t="s">
        <v>12</v>
      </c>
      <c r="B40" s="30" t="s">
        <v>13</v>
      </c>
      <c r="C40" s="17" t="n">
        <v>20014.023</v>
      </c>
      <c r="D40" s="17" t="n">
        <v>16077.738</v>
      </c>
      <c r="E40" s="99" t="n">
        <v>-19.6676350376933</v>
      </c>
    </row>
    <row r="41" customFormat="false" ht="14.1" hidden="false" customHeight="true" outlineLevel="0" collapsed="false">
      <c r="A41" s="63" t="s">
        <v>14</v>
      </c>
      <c r="B41" s="30" t="s">
        <v>15</v>
      </c>
      <c r="C41" s="17" t="n">
        <v>12868.754</v>
      </c>
      <c r="D41" s="17" t="n">
        <v>11269.84</v>
      </c>
      <c r="E41" s="99" t="n">
        <v>-12.4247770996322</v>
      </c>
    </row>
    <row r="42" customFormat="false" ht="14.1" hidden="false" customHeight="true" outlineLevel="0" collapsed="false">
      <c r="A42" s="63" t="s">
        <v>16</v>
      </c>
      <c r="B42" s="30" t="s">
        <v>17</v>
      </c>
      <c r="C42" s="17" t="n">
        <v>22037</v>
      </c>
      <c r="D42" s="17" t="n">
        <v>33516</v>
      </c>
      <c r="E42" s="99" t="n">
        <v>52.0896673775922</v>
      </c>
    </row>
    <row r="43" customFormat="false" ht="14.1" hidden="false" customHeight="true" outlineLevel="0" collapsed="false">
      <c r="A43" s="1" t="s">
        <v>18</v>
      </c>
      <c r="B43" s="30" t="s">
        <v>19</v>
      </c>
      <c r="C43" s="17" t="n">
        <v>668682</v>
      </c>
      <c r="D43" s="17" t="n">
        <v>622536</v>
      </c>
      <c r="E43" s="99" t="n">
        <v>-6.90103816163737</v>
      </c>
    </row>
    <row r="44" customFormat="false" ht="14.1" hidden="false" customHeight="true" outlineLevel="0" collapsed="false">
      <c r="A44" s="1" t="s">
        <v>20</v>
      </c>
      <c r="B44" s="30" t="s">
        <v>21</v>
      </c>
      <c r="C44" s="20" t="n">
        <v>1672.13</v>
      </c>
      <c r="D44" s="20" t="n">
        <v>1701.72</v>
      </c>
      <c r="E44" s="99" t="n">
        <v>1.76959925364653</v>
      </c>
    </row>
    <row r="45" customFormat="false" ht="14.1" hidden="false" customHeight="true" outlineLevel="0" collapsed="false">
      <c r="A45" s="1" t="s">
        <v>22</v>
      </c>
      <c r="B45" s="30" t="s">
        <v>23</v>
      </c>
      <c r="C45" s="17" t="n">
        <v>83.9844696719511</v>
      </c>
      <c r="D45" s="17" t="n">
        <v>124.296089017138</v>
      </c>
      <c r="E45" s="99" t="n">
        <v>47.998897299283</v>
      </c>
    </row>
    <row r="46" customFormat="false" ht="14.1" hidden="false" customHeight="true" outlineLevel="0" collapsed="false">
      <c r="A46" s="1" t="s">
        <v>24</v>
      </c>
      <c r="B46" s="30" t="s">
        <v>23</v>
      </c>
      <c r="C46" s="22" t="n">
        <v>-19.0696332198163</v>
      </c>
      <c r="D46" s="22" t="n">
        <v>19.5469456917412</v>
      </c>
      <c r="E46" s="99" t="n">
        <v>-202.502997652985</v>
      </c>
    </row>
    <row r="47" customFormat="false" ht="14.1" hidden="false" customHeight="true" outlineLevel="0" collapsed="false">
      <c r="A47" s="1" t="s">
        <v>25</v>
      </c>
      <c r="B47" s="30" t="s">
        <v>23</v>
      </c>
      <c r="C47" s="23" t="n">
        <v>64.298686975627</v>
      </c>
      <c r="D47" s="23" t="n">
        <v>70.09593016132</v>
      </c>
      <c r="E47" s="99" t="n">
        <v>9.01611441597623</v>
      </c>
    </row>
    <row r="48" customFormat="false" ht="14.1" hidden="false" customHeight="true" outlineLevel="0" collapsed="false">
      <c r="A48" s="1" t="s">
        <v>26</v>
      </c>
      <c r="B48" s="30" t="s">
        <v>9</v>
      </c>
      <c r="C48" s="25" t="n">
        <v>0.24604572254164</v>
      </c>
      <c r="D48" s="25" t="n">
        <v>0.28946986510167</v>
      </c>
      <c r="E48" s="99" t="n">
        <v>17.6488101932687</v>
      </c>
    </row>
    <row r="49" customFormat="false" ht="14.1" hidden="false" customHeight="true" outlineLevel="0" collapsed="false">
      <c r="A49" s="1" t="s">
        <v>27</v>
      </c>
      <c r="B49" s="30" t="s">
        <v>9</v>
      </c>
      <c r="C49" s="25" t="n">
        <v>0.321375450956635</v>
      </c>
      <c r="D49" s="25" t="n">
        <v>0.513296164808019</v>
      </c>
      <c r="E49" s="99" t="n">
        <v>59.7185358371635</v>
      </c>
    </row>
    <row r="50" customFormat="false" ht="14.1" hidden="false" customHeight="true" outlineLevel="0" collapsed="false">
      <c r="A50" s="65" t="s">
        <v>28</v>
      </c>
      <c r="B50" s="66" t="s">
        <v>23</v>
      </c>
      <c r="C50" s="55" t="n">
        <v>76.5602107470369</v>
      </c>
      <c r="D50" s="55" t="n">
        <v>56.3943167605659</v>
      </c>
      <c r="E50" s="93" t="n">
        <v>-26.3399144146837</v>
      </c>
    </row>
    <row r="51" customFormat="false" ht="14.1" hidden="false" customHeight="true" outlineLevel="0" collapsed="false">
      <c r="A51" s="39" t="s">
        <v>36</v>
      </c>
      <c r="B51" s="71"/>
      <c r="C51" s="58"/>
      <c r="D51" s="58"/>
      <c r="E51" s="72"/>
    </row>
    <row r="52" customFormat="false" ht="30" hidden="false" customHeight="true" outlineLevel="0" collapsed="false">
      <c r="A52" s="4" t="s">
        <v>68</v>
      </c>
      <c r="B52" s="4"/>
      <c r="C52" s="4"/>
      <c r="D52" s="4"/>
      <c r="E52" s="4"/>
    </row>
    <row r="53" customFormat="false" ht="18.75" hidden="false" customHeight="true" outlineLevel="0" collapsed="false">
      <c r="A53" s="44" t="s">
        <v>2</v>
      </c>
      <c r="B53" s="7" t="s">
        <v>3</v>
      </c>
      <c r="C53" s="7" t="s">
        <v>4</v>
      </c>
      <c r="D53" s="7" t="s">
        <v>5</v>
      </c>
      <c r="E53" s="45" t="s">
        <v>6</v>
      </c>
    </row>
    <row r="54" customFormat="false" ht="18" hidden="false" customHeight="true" outlineLevel="0" collapsed="false">
      <c r="A54" s="9" t="s">
        <v>52</v>
      </c>
      <c r="B54" s="10"/>
      <c r="C54" s="11"/>
      <c r="D54" s="11"/>
      <c r="E54" s="13"/>
    </row>
    <row r="55" customFormat="false" ht="15" hidden="false" customHeight="true" outlineLevel="0" collapsed="false">
      <c r="A55" s="9"/>
      <c r="B55" s="10"/>
      <c r="C55" s="11"/>
      <c r="D55" s="11"/>
      <c r="E55" s="14"/>
    </row>
    <row r="56" customFormat="false" ht="14.1" hidden="false" customHeight="true" outlineLevel="0" collapsed="false">
      <c r="A56" s="63" t="s">
        <v>8</v>
      </c>
      <c r="B56" s="30" t="s">
        <v>9</v>
      </c>
      <c r="C56" s="17" t="n">
        <v>551454900</v>
      </c>
      <c r="D56" s="17" t="n">
        <v>481568361</v>
      </c>
      <c r="E56" s="99" t="n">
        <v>-12.6731195969063</v>
      </c>
    </row>
    <row r="57" customFormat="false" ht="14.1" hidden="false" customHeight="true" outlineLevel="0" collapsed="false">
      <c r="A57" s="1" t="s">
        <v>10</v>
      </c>
      <c r="B57" s="30" t="s">
        <v>9</v>
      </c>
      <c r="C57" s="17" t="n">
        <v>636392067</v>
      </c>
      <c r="D57" s="17" t="n">
        <v>638320066</v>
      </c>
      <c r="E57" s="99" t="n">
        <v>0.302957736272358</v>
      </c>
    </row>
    <row r="58" customFormat="false" ht="14.1" hidden="false" customHeight="true" outlineLevel="0" collapsed="false">
      <c r="A58" s="1" t="s">
        <v>11</v>
      </c>
      <c r="B58" s="30" t="s">
        <v>9</v>
      </c>
      <c r="C58" s="17" t="n">
        <v>-84937167</v>
      </c>
      <c r="D58" s="17" t="n">
        <v>-156751705</v>
      </c>
      <c r="E58" s="99" t="n">
        <v>84.5501922615338</v>
      </c>
    </row>
    <row r="59" customFormat="false" ht="14.1" hidden="false" customHeight="true" outlineLevel="0" collapsed="false">
      <c r="A59" s="1" t="s">
        <v>12</v>
      </c>
      <c r="B59" s="30" t="s">
        <v>13</v>
      </c>
      <c r="C59" s="17" t="n">
        <v>5762787</v>
      </c>
      <c r="D59" s="17" t="n">
        <v>4522172</v>
      </c>
      <c r="E59" s="99" t="n">
        <v>-21.5280384300166</v>
      </c>
    </row>
    <row r="60" customFormat="false" ht="14.1" hidden="false" customHeight="true" outlineLevel="0" collapsed="false">
      <c r="A60" s="63" t="s">
        <v>14</v>
      </c>
      <c r="B60" s="30" t="s">
        <v>15</v>
      </c>
      <c r="C60" s="17" t="n">
        <v>3101129</v>
      </c>
      <c r="D60" s="17" t="n">
        <v>2731712</v>
      </c>
      <c r="E60" s="99" t="n">
        <v>-11.9123390223367</v>
      </c>
    </row>
    <row r="61" customFormat="false" ht="14.1" hidden="false" customHeight="true" outlineLevel="0" collapsed="false">
      <c r="A61" s="63" t="s">
        <v>16</v>
      </c>
      <c r="B61" s="30" t="s">
        <v>17</v>
      </c>
      <c r="C61" s="17" t="n">
        <v>542712</v>
      </c>
      <c r="D61" s="17" t="n">
        <v>425262</v>
      </c>
      <c r="E61" s="99" t="n">
        <v>-21.6413125193473</v>
      </c>
    </row>
    <row r="62" customFormat="false" ht="14.1" hidden="false" customHeight="true" outlineLevel="0" collapsed="false">
      <c r="A62" s="1" t="s">
        <v>18</v>
      </c>
      <c r="B62" s="30" t="s">
        <v>19</v>
      </c>
      <c r="C62" s="17" t="n">
        <v>29476329</v>
      </c>
      <c r="D62" s="17" t="n">
        <v>22323719</v>
      </c>
      <c r="E62" s="99" t="n">
        <v>-24.2656064803728</v>
      </c>
    </row>
    <row r="63" customFormat="false" ht="14.1" hidden="false" customHeight="true" outlineLevel="0" collapsed="false">
      <c r="A63" s="1" t="s">
        <v>20</v>
      </c>
      <c r="B63" s="30" t="s">
        <v>21</v>
      </c>
      <c r="C63" s="20" t="n">
        <v>40682.02</v>
      </c>
      <c r="D63" s="20" t="n">
        <v>30805.46</v>
      </c>
      <c r="E63" s="99" t="n">
        <v>-24.277457215743</v>
      </c>
    </row>
    <row r="64" customFormat="false" ht="14.1" hidden="false" customHeight="true" outlineLevel="0" collapsed="false">
      <c r="A64" s="1" t="s">
        <v>22</v>
      </c>
      <c r="B64" s="30" t="s">
        <v>23</v>
      </c>
      <c r="C64" s="17" t="n">
        <v>86.653327185488</v>
      </c>
      <c r="D64" s="17" t="n">
        <v>75.4430867288449</v>
      </c>
      <c r="E64" s="99" t="n">
        <v>-12.9368840421404</v>
      </c>
    </row>
    <row r="65" customFormat="false" ht="14.1" hidden="false" customHeight="true" outlineLevel="0" collapsed="false">
      <c r="A65" s="1" t="s">
        <v>24</v>
      </c>
      <c r="B65" s="30" t="s">
        <v>23</v>
      </c>
      <c r="C65" s="22" t="n">
        <v>-15.4023777828432</v>
      </c>
      <c r="D65" s="22" t="n">
        <v>-32.5502499114555</v>
      </c>
      <c r="E65" s="99" t="n">
        <v>111.332629093889</v>
      </c>
    </row>
    <row r="66" customFormat="false" ht="14.1" hidden="false" customHeight="true" outlineLevel="0" collapsed="false">
      <c r="A66" s="1" t="s">
        <v>25</v>
      </c>
      <c r="B66" s="30" t="s">
        <v>23</v>
      </c>
      <c r="C66" s="23" t="n">
        <v>53.8130074909935</v>
      </c>
      <c r="D66" s="23" t="n">
        <v>60.4070787223485</v>
      </c>
      <c r="E66" s="99" t="n">
        <v>12.2536753450522</v>
      </c>
    </row>
    <row r="67" customFormat="false" ht="14.1" hidden="false" customHeight="true" outlineLevel="0" collapsed="false">
      <c r="A67" s="1" t="s">
        <v>26</v>
      </c>
      <c r="B67" s="30" t="s">
        <v>9</v>
      </c>
      <c r="C67" s="25" t="n">
        <v>0.110431301208946</v>
      </c>
      <c r="D67" s="25" t="n">
        <v>0.141153424947127</v>
      </c>
      <c r="E67" s="99" t="n">
        <v>27.8201229197252</v>
      </c>
    </row>
    <row r="68" customFormat="false" ht="14.1" hidden="false" customHeight="true" outlineLevel="0" collapsed="false">
      <c r="A68" s="1" t="s">
        <v>27</v>
      </c>
      <c r="B68" s="30" t="s">
        <v>9</v>
      </c>
      <c r="C68" s="25" t="n">
        <v>0.177823915096728</v>
      </c>
      <c r="D68" s="25" t="n">
        <v>0.176288115657873</v>
      </c>
      <c r="E68" s="99" t="n">
        <v>-0.863663044433094</v>
      </c>
    </row>
    <row r="69" customFormat="false" ht="14.1" hidden="false" customHeight="true" outlineLevel="0" collapsed="false">
      <c r="A69" s="43" t="s">
        <v>28</v>
      </c>
      <c r="B69" s="30" t="s">
        <v>23</v>
      </c>
      <c r="C69" s="27" t="n">
        <v>62.101490201066</v>
      </c>
      <c r="D69" s="27" t="n">
        <v>80.0697338106825</v>
      </c>
      <c r="E69" s="99" t="n">
        <v>28.9336754262107</v>
      </c>
    </row>
    <row r="70" customFormat="false" ht="15" hidden="false" customHeight="true" outlineLevel="0" collapsed="false">
      <c r="A70" s="29" t="s">
        <v>53</v>
      </c>
      <c r="B70" s="30"/>
      <c r="C70" s="31"/>
      <c r="D70" s="31"/>
    </row>
    <row r="71" customFormat="false" ht="15" hidden="false" customHeight="true" outlineLevel="0" collapsed="false">
      <c r="A71" s="29"/>
      <c r="B71" s="30"/>
      <c r="C71" s="31"/>
      <c r="D71" s="31"/>
    </row>
    <row r="72" customFormat="false" ht="14.1" hidden="false" customHeight="true" outlineLevel="0" collapsed="false">
      <c r="A72" s="63" t="s">
        <v>8</v>
      </c>
      <c r="B72" s="30" t="s">
        <v>9</v>
      </c>
      <c r="C72" s="17" t="n">
        <v>109640686</v>
      </c>
      <c r="D72" s="17"/>
      <c r="E72" s="99"/>
    </row>
    <row r="73" customFormat="false" ht="14.1" hidden="false" customHeight="true" outlineLevel="0" collapsed="false">
      <c r="A73" s="1" t="s">
        <v>10</v>
      </c>
      <c r="B73" s="30" t="s">
        <v>9</v>
      </c>
      <c r="C73" s="17" t="n">
        <v>159824758</v>
      </c>
      <c r="D73" s="17"/>
      <c r="E73" s="99"/>
    </row>
    <row r="74" customFormat="false" ht="14.1" hidden="false" customHeight="true" outlineLevel="0" collapsed="false">
      <c r="A74" s="1" t="s">
        <v>11</v>
      </c>
      <c r="B74" s="30" t="s">
        <v>9</v>
      </c>
      <c r="C74" s="17" t="n">
        <v>-50184072</v>
      </c>
      <c r="D74" s="17"/>
      <c r="E74" s="99"/>
    </row>
    <row r="75" customFormat="false" ht="14.1" hidden="false" customHeight="true" outlineLevel="0" collapsed="false">
      <c r="A75" s="1" t="s">
        <v>12</v>
      </c>
      <c r="B75" s="30" t="s">
        <v>13</v>
      </c>
      <c r="C75" s="17" t="n">
        <v>1377116</v>
      </c>
      <c r="D75" s="17"/>
      <c r="E75" s="99"/>
    </row>
    <row r="76" customFormat="false" ht="14.1" hidden="false" customHeight="true" outlineLevel="0" collapsed="false">
      <c r="A76" s="63" t="s">
        <v>14</v>
      </c>
      <c r="B76" s="30" t="s">
        <v>15</v>
      </c>
      <c r="C76" s="17" t="n">
        <v>878830</v>
      </c>
      <c r="D76" s="17"/>
      <c r="E76" s="99"/>
    </row>
    <row r="77" customFormat="false" ht="14.1" hidden="false" customHeight="true" outlineLevel="0" collapsed="false">
      <c r="A77" s="63" t="s">
        <v>16</v>
      </c>
      <c r="B77" s="30" t="s">
        <v>17</v>
      </c>
      <c r="C77" s="17" t="n">
        <v>186069</v>
      </c>
      <c r="D77" s="17"/>
      <c r="E77" s="99"/>
    </row>
    <row r="78" customFormat="false" ht="14.1" hidden="false" customHeight="true" outlineLevel="0" collapsed="false">
      <c r="A78" s="1" t="s">
        <v>18</v>
      </c>
      <c r="B78" s="30" t="s">
        <v>19</v>
      </c>
      <c r="C78" s="17" t="n">
        <v>7229223</v>
      </c>
      <c r="D78" s="17"/>
      <c r="E78" s="99"/>
    </row>
    <row r="79" customFormat="false" ht="14.1" hidden="false" customHeight="true" outlineLevel="0" collapsed="false">
      <c r="A79" s="1" t="s">
        <v>20</v>
      </c>
      <c r="B79" s="30" t="s">
        <v>21</v>
      </c>
      <c r="C79" s="20" t="n">
        <v>9605.59</v>
      </c>
      <c r="D79" s="20"/>
      <c r="E79" s="99"/>
    </row>
    <row r="80" customFormat="false" ht="14.1" hidden="false" customHeight="true" outlineLevel="0" collapsed="false">
      <c r="A80" s="1" t="s">
        <v>22</v>
      </c>
      <c r="B80" s="30" t="s">
        <v>23</v>
      </c>
      <c r="C80" s="17" t="n">
        <v>68.6005643756395</v>
      </c>
      <c r="D80" s="17"/>
      <c r="E80" s="99"/>
    </row>
    <row r="81" customFormat="false" ht="14.1" hidden="false" customHeight="true" outlineLevel="0" collapsed="false">
      <c r="A81" s="1" t="s">
        <v>24</v>
      </c>
      <c r="B81" s="30" t="s">
        <v>23</v>
      </c>
      <c r="C81" s="22" t="n">
        <v>-45.7713954836073</v>
      </c>
      <c r="D81" s="22"/>
      <c r="E81" s="99"/>
    </row>
    <row r="82" customFormat="false" ht="14.1" hidden="false" customHeight="true" outlineLevel="0" collapsed="false">
      <c r="A82" s="1" t="s">
        <v>25</v>
      </c>
      <c r="B82" s="30" t="s">
        <v>23</v>
      </c>
      <c r="C82" s="23" t="n">
        <v>63.8167009896044</v>
      </c>
      <c r="D82" s="23"/>
      <c r="E82" s="99"/>
    </row>
    <row r="83" customFormat="false" ht="14.1" hidden="false" customHeight="true" outlineLevel="0" collapsed="false">
      <c r="A83" s="1" t="s">
        <v>26</v>
      </c>
      <c r="B83" s="30" t="s">
        <v>9</v>
      </c>
      <c r="C83" s="25" t="n">
        <v>0.116057585562872</v>
      </c>
      <c r="D83" s="25"/>
      <c r="E83" s="99"/>
    </row>
    <row r="84" customFormat="false" ht="14.1" hidden="false" customHeight="true" outlineLevel="0" collapsed="false">
      <c r="A84" s="1" t="s">
        <v>27</v>
      </c>
      <c r="B84" s="30" t="s">
        <v>9</v>
      </c>
      <c r="C84" s="25" t="n">
        <v>0.124757559482494</v>
      </c>
      <c r="D84" s="25"/>
      <c r="E84" s="99"/>
    </row>
    <row r="85" customFormat="false" ht="14.1" hidden="false" customHeight="true" outlineLevel="0" collapsed="false">
      <c r="A85" s="43" t="s">
        <v>28</v>
      </c>
      <c r="B85" s="30" t="s">
        <v>23</v>
      </c>
      <c r="C85" s="27" t="n">
        <v>93.0264955841473</v>
      </c>
      <c r="D85" s="27"/>
      <c r="E85" s="99"/>
    </row>
    <row r="86" customFormat="false" ht="15.75" hidden="false" customHeight="true" outlineLevel="0" collapsed="false">
      <c r="A86" s="29" t="s">
        <v>57</v>
      </c>
      <c r="B86" s="30"/>
      <c r="C86" s="31"/>
      <c r="D86" s="31"/>
      <c r="E86" s="43"/>
    </row>
    <row r="87" customFormat="false" ht="13.5" hidden="false" customHeight="true" outlineLevel="0" collapsed="false">
      <c r="A87" s="29"/>
      <c r="B87" s="30"/>
      <c r="C87" s="31"/>
      <c r="D87" s="31"/>
      <c r="E87" s="43"/>
    </row>
    <row r="88" customFormat="false" ht="14.1" hidden="false" customHeight="true" outlineLevel="0" collapsed="false">
      <c r="A88" s="63" t="s">
        <v>8</v>
      </c>
      <c r="B88" s="30" t="s">
        <v>9</v>
      </c>
      <c r="C88" s="17" t="n">
        <v>3602679829</v>
      </c>
      <c r="D88" s="17" t="n">
        <v>4258189871</v>
      </c>
      <c r="E88" s="99" t="n">
        <v>18.1950679248106</v>
      </c>
    </row>
    <row r="89" customFormat="false" ht="14.1" hidden="false" customHeight="true" outlineLevel="0" collapsed="false">
      <c r="A89" s="1" t="s">
        <v>10</v>
      </c>
      <c r="B89" s="30" t="s">
        <v>9</v>
      </c>
      <c r="C89" s="17" t="n">
        <v>3939794049</v>
      </c>
      <c r="D89" s="17" t="n">
        <v>4292163092</v>
      </c>
      <c r="E89" s="99" t="n">
        <v>8.94384423697068</v>
      </c>
    </row>
    <row r="90" customFormat="false" ht="14.1" hidden="false" customHeight="true" outlineLevel="0" collapsed="false">
      <c r="A90" s="1" t="s">
        <v>11</v>
      </c>
      <c r="B90" s="30" t="s">
        <v>9</v>
      </c>
      <c r="C90" s="17" t="n">
        <v>-337114220</v>
      </c>
      <c r="D90" s="17" t="n">
        <v>-33973221</v>
      </c>
      <c r="E90" s="99" t="n">
        <v>-89.9223411578426</v>
      </c>
    </row>
    <row r="91" customFormat="false" ht="14.1" hidden="false" customHeight="true" outlineLevel="0" collapsed="false">
      <c r="A91" s="1" t="s">
        <v>12</v>
      </c>
      <c r="B91" s="30" t="s">
        <v>13</v>
      </c>
      <c r="C91" s="17" t="n">
        <v>26057525</v>
      </c>
      <c r="D91" s="17" t="n">
        <v>26391373</v>
      </c>
      <c r="E91" s="99" t="n">
        <v>1.28119612280906</v>
      </c>
    </row>
    <row r="92" customFormat="false" ht="14.1" hidden="false" customHeight="true" outlineLevel="0" collapsed="false">
      <c r="A92" s="63" t="s">
        <v>14</v>
      </c>
      <c r="B92" s="30" t="s">
        <v>15</v>
      </c>
      <c r="C92" s="17" t="n">
        <v>18394795</v>
      </c>
      <c r="D92" s="17" t="n">
        <v>18982613</v>
      </c>
      <c r="E92" s="99" t="n">
        <v>3.19556700686254</v>
      </c>
    </row>
    <row r="93" customFormat="false" ht="14.1" hidden="false" customHeight="true" outlineLevel="0" collapsed="false">
      <c r="A93" s="63" t="s">
        <v>16</v>
      </c>
      <c r="B93" s="30" t="s">
        <v>17</v>
      </c>
      <c r="C93" s="17" t="n">
        <v>3772425</v>
      </c>
      <c r="D93" s="17" t="n">
        <v>3658333</v>
      </c>
      <c r="E93" s="99" t="n">
        <v>-3.02436761499566</v>
      </c>
    </row>
    <row r="94" customFormat="false" ht="14.1" hidden="false" customHeight="true" outlineLevel="0" collapsed="false">
      <c r="A94" s="1" t="s">
        <v>18</v>
      </c>
      <c r="B94" s="30" t="s">
        <v>19</v>
      </c>
      <c r="C94" s="17" t="n">
        <v>129764818</v>
      </c>
      <c r="D94" s="17" t="n">
        <v>126477369</v>
      </c>
      <c r="E94" s="99" t="n">
        <v>-2.53339005954604</v>
      </c>
    </row>
    <row r="95" customFormat="false" ht="14.1" hidden="false" customHeight="true" outlineLevel="0" collapsed="false">
      <c r="A95" s="1" t="s">
        <v>20</v>
      </c>
      <c r="B95" s="30" t="s">
        <v>21</v>
      </c>
      <c r="C95" s="20" t="n">
        <v>163560.6</v>
      </c>
      <c r="D95" s="20" t="n">
        <v>158205.77</v>
      </c>
      <c r="E95" s="99" t="n">
        <v>-3.27391193233577</v>
      </c>
    </row>
    <row r="96" customFormat="false" ht="14.1" hidden="false" customHeight="true" outlineLevel="0" collapsed="false">
      <c r="A96" s="1" t="s">
        <v>22</v>
      </c>
      <c r="B96" s="30" t="s">
        <v>23</v>
      </c>
      <c r="C96" s="17" t="n">
        <v>91.4433542513329</v>
      </c>
      <c r="D96" s="17" t="n">
        <v>99.2084825233384</v>
      </c>
      <c r="E96" s="99" t="n">
        <v>8.49173604312787</v>
      </c>
    </row>
    <row r="97" customFormat="false" ht="14.1" hidden="false" customHeight="true" outlineLevel="0" collapsed="false">
      <c r="A97" s="1" t="s">
        <v>24</v>
      </c>
      <c r="B97" s="30" t="s">
        <v>23</v>
      </c>
      <c r="C97" s="22" t="n">
        <v>-9.35731832971605</v>
      </c>
      <c r="D97" s="22" t="n">
        <v>-0.79783246001714</v>
      </c>
      <c r="E97" s="99" t="n">
        <v>-91.4737061206579</v>
      </c>
    </row>
    <row r="98" customFormat="false" ht="14.1" hidden="false" customHeight="true" outlineLevel="0" collapsed="false">
      <c r="A98" s="1" t="s">
        <v>25</v>
      </c>
      <c r="B98" s="30" t="s">
        <v>23</v>
      </c>
      <c r="C98" s="24" t="n">
        <v>70.5930244718176</v>
      </c>
      <c r="D98" s="23" t="n">
        <v>71.9273415596832</v>
      </c>
      <c r="E98" s="99" t="n">
        <v>1.89015430044113</v>
      </c>
    </row>
    <row r="99" customFormat="false" ht="14.1" hidden="false" customHeight="true" outlineLevel="0" collapsed="false">
      <c r="A99" s="1" t="s">
        <v>26</v>
      </c>
      <c r="B99" s="30" t="s">
        <v>9</v>
      </c>
      <c r="C99" s="26" t="n">
        <v>0.151196019153776</v>
      </c>
      <c r="D99" s="25" t="n">
        <v>0.162635081244163</v>
      </c>
      <c r="E99" s="99" t="n">
        <v>7.56571644836246</v>
      </c>
    </row>
    <row r="100" customFormat="false" ht="14.1" hidden="false" customHeight="true" outlineLevel="0" collapsed="false">
      <c r="A100" s="1" t="s">
        <v>27</v>
      </c>
      <c r="B100" s="30" t="s">
        <v>9</v>
      </c>
      <c r="C100" s="26" t="n">
        <v>0.195853219837459</v>
      </c>
      <c r="D100" s="25" t="n">
        <v>0.22432053326905</v>
      </c>
      <c r="E100" s="99" t="n">
        <v>14.5350244714975</v>
      </c>
    </row>
    <row r="101" customFormat="false" ht="14.1" hidden="false" customHeight="true" outlineLevel="0" collapsed="false">
      <c r="A101" s="65" t="s">
        <v>28</v>
      </c>
      <c r="B101" s="66" t="s">
        <v>23</v>
      </c>
      <c r="C101" s="67" t="n">
        <v>77.19863849022</v>
      </c>
      <c r="D101" s="55" t="n">
        <v>72.5012012382737</v>
      </c>
      <c r="E101" s="93" t="n">
        <v>-6.08487059333485</v>
      </c>
    </row>
    <row r="102" customFormat="false" ht="30" hidden="false" customHeight="true" outlineLevel="0" collapsed="false">
      <c r="A102" s="4" t="s">
        <v>68</v>
      </c>
      <c r="B102" s="4"/>
      <c r="C102" s="4"/>
      <c r="D102" s="4"/>
      <c r="E102" s="4"/>
    </row>
    <row r="103" customFormat="false" ht="18.75" hidden="false" customHeight="true" outlineLevel="0" collapsed="false">
      <c r="A103" s="44" t="s">
        <v>2</v>
      </c>
      <c r="B103" s="7" t="s">
        <v>3</v>
      </c>
      <c r="C103" s="7" t="s">
        <v>4</v>
      </c>
      <c r="D103" s="7" t="s">
        <v>5</v>
      </c>
      <c r="E103" s="45" t="s">
        <v>6</v>
      </c>
    </row>
    <row r="104" customFormat="false" ht="18" hidden="false" customHeight="true" outlineLevel="0" collapsed="false">
      <c r="A104" s="29" t="s">
        <v>61</v>
      </c>
      <c r="B104" s="30"/>
      <c r="C104" s="31"/>
      <c r="D104" s="31"/>
      <c r="E104" s="43"/>
    </row>
    <row r="105" customFormat="false" ht="15" hidden="false" customHeight="true" outlineLevel="0" collapsed="false">
      <c r="A105" s="29"/>
      <c r="B105" s="30"/>
      <c r="C105" s="31"/>
      <c r="D105" s="31"/>
      <c r="E105" s="43"/>
    </row>
    <row r="106" customFormat="false" ht="14.1" hidden="false" customHeight="true" outlineLevel="0" collapsed="false">
      <c r="A106" s="63" t="s">
        <v>8</v>
      </c>
      <c r="B106" s="30" t="s">
        <v>9</v>
      </c>
      <c r="C106" s="17" t="n">
        <v>4268622497.39</v>
      </c>
      <c r="D106" s="17" t="n">
        <v>4837335008.97</v>
      </c>
      <c r="E106" s="99" t="n">
        <v>13.3230922136528</v>
      </c>
    </row>
    <row r="107" customFormat="false" ht="14.1" hidden="false" customHeight="true" outlineLevel="0" collapsed="false">
      <c r="A107" s="1" t="s">
        <v>10</v>
      </c>
      <c r="B107" s="30" t="s">
        <v>9</v>
      </c>
      <c r="C107" s="17" t="n">
        <v>4741451666.21</v>
      </c>
      <c r="D107" s="17" t="n">
        <v>5031069384.7</v>
      </c>
      <c r="E107" s="99" t="n">
        <v>6.10820775742507</v>
      </c>
    </row>
    <row r="108" customFormat="false" ht="14.1" hidden="false" customHeight="true" outlineLevel="0" collapsed="false">
      <c r="A108" s="1" t="s">
        <v>11</v>
      </c>
      <c r="B108" s="30" t="s">
        <v>9</v>
      </c>
      <c r="C108" s="17" t="n">
        <v>-472829168.82</v>
      </c>
      <c r="D108" s="17" t="n">
        <v>-193734375.73</v>
      </c>
      <c r="E108" s="99" t="n">
        <v>-59.0265600124699</v>
      </c>
    </row>
    <row r="109" customFormat="false" ht="14.1" hidden="false" customHeight="true" outlineLevel="0" collapsed="false">
      <c r="A109" s="1" t="s">
        <v>12</v>
      </c>
      <c r="B109" s="30" t="s">
        <v>13</v>
      </c>
      <c r="C109" s="17" t="n">
        <v>33218957.113</v>
      </c>
      <c r="D109" s="17" t="n">
        <v>30935727.318</v>
      </c>
      <c r="E109" s="99" t="n">
        <v>-6.87327355652136</v>
      </c>
    </row>
    <row r="110" customFormat="false" ht="14.1" hidden="false" customHeight="true" outlineLevel="0" collapsed="false">
      <c r="A110" s="63" t="s">
        <v>14</v>
      </c>
      <c r="B110" s="30" t="s">
        <v>15</v>
      </c>
      <c r="C110" s="17" t="n">
        <v>22388350.336</v>
      </c>
      <c r="D110" s="17" t="n">
        <v>21728525.503</v>
      </c>
      <c r="E110" s="99" t="n">
        <v>-2.94717932807678</v>
      </c>
    </row>
    <row r="111" customFormat="false" ht="14.1" hidden="false" customHeight="true" outlineLevel="0" collapsed="false">
      <c r="A111" s="63" t="s">
        <v>16</v>
      </c>
      <c r="B111" s="30" t="s">
        <v>17</v>
      </c>
      <c r="C111" s="17" t="n">
        <v>4586175</v>
      </c>
      <c r="D111" s="17" t="n">
        <v>4122547</v>
      </c>
      <c r="E111" s="99" t="n">
        <v>-10.1092522635966</v>
      </c>
    </row>
    <row r="112" customFormat="false" ht="14.1" hidden="false" customHeight="true" outlineLevel="0" collapsed="false">
      <c r="A112" s="1" t="s">
        <v>18</v>
      </c>
      <c r="B112" s="30" t="s">
        <v>19</v>
      </c>
      <c r="C112" s="17" t="n">
        <v>167211628</v>
      </c>
      <c r="D112" s="17" t="n">
        <v>153794466</v>
      </c>
      <c r="E112" s="99" t="n">
        <v>-8.02406038412592</v>
      </c>
    </row>
    <row r="113" customFormat="false" ht="14.1" hidden="false" customHeight="true" outlineLevel="0" collapsed="false">
      <c r="A113" s="1" t="s">
        <v>20</v>
      </c>
      <c r="B113" s="30" t="s">
        <v>21</v>
      </c>
      <c r="C113" s="20" t="n">
        <v>215662.19</v>
      </c>
      <c r="D113" s="20" t="n">
        <v>195932.38</v>
      </c>
      <c r="E113" s="99" t="n">
        <v>-9.14847892437705</v>
      </c>
    </row>
    <row r="114" customFormat="false" ht="14.1" hidden="false" customHeight="true" outlineLevel="0" collapsed="false">
      <c r="A114" s="1" t="s">
        <v>22</v>
      </c>
      <c r="B114" s="30" t="s">
        <v>23</v>
      </c>
      <c r="C114" s="17" t="n">
        <v>90.0277551664267</v>
      </c>
      <c r="D114" s="17" t="n">
        <v>96.1492406302492</v>
      </c>
      <c r="E114" s="99" t="n">
        <v>6.79955359600621</v>
      </c>
    </row>
    <row r="115" customFormat="false" ht="14.1" hidden="false" customHeight="true" outlineLevel="0" collapsed="false">
      <c r="A115" s="1" t="s">
        <v>24</v>
      </c>
      <c r="B115" s="30" t="s">
        <v>23</v>
      </c>
      <c r="C115" s="22" t="n">
        <v>-11.0768560374947</v>
      </c>
      <c r="D115" s="22" t="n">
        <v>-4.00498157292711</v>
      </c>
      <c r="E115" s="99" t="n">
        <v>-63.8436975314076</v>
      </c>
    </row>
    <row r="116" customFormat="false" ht="14.1" hidden="false" customHeight="true" outlineLevel="0" collapsed="false">
      <c r="A116" s="1" t="s">
        <v>25</v>
      </c>
      <c r="B116" s="30" t="s">
        <v>23</v>
      </c>
      <c r="C116" s="23" t="n">
        <v>67.3963070539577</v>
      </c>
      <c r="D116" s="23" t="n">
        <v>70.2376423209459</v>
      </c>
      <c r="E116" s="99" t="n">
        <v>4.21586195325725</v>
      </c>
    </row>
    <row r="117" customFormat="false" ht="14.1" hidden="false" customHeight="true" outlineLevel="0" collapsed="false">
      <c r="A117" s="1" t="s">
        <v>26</v>
      </c>
      <c r="B117" s="30" t="s">
        <v>9</v>
      </c>
      <c r="C117" s="25" t="n">
        <v>0.142723390384661</v>
      </c>
      <c r="D117" s="25" t="n">
        <v>0.159569293812199</v>
      </c>
      <c r="E117" s="99" t="n">
        <v>11.8031833339551</v>
      </c>
    </row>
    <row r="118" customFormat="false" ht="14.1" hidden="false" customHeight="true" outlineLevel="0" collapsed="false">
      <c r="A118" s="1" t="s">
        <v>27</v>
      </c>
      <c r="B118" s="30" t="s">
        <v>9</v>
      </c>
      <c r="C118" s="25" t="n">
        <v>0.190639201787324</v>
      </c>
      <c r="D118" s="25" t="n">
        <v>0.21846386181679</v>
      </c>
      <c r="E118" s="99" t="n">
        <v>14.5954555876225</v>
      </c>
    </row>
    <row r="119" customFormat="false" ht="14.1" hidden="false" customHeight="true" outlineLevel="0" collapsed="false">
      <c r="A119" s="65" t="s">
        <v>28</v>
      </c>
      <c r="B119" s="66" t="s">
        <v>23</v>
      </c>
      <c r="C119" s="55" t="n">
        <v>74.8657091755359</v>
      </c>
      <c r="D119" s="55" t="n">
        <v>73.0415055767977</v>
      </c>
      <c r="E119" s="68" t="n">
        <v>-2.43663436682473</v>
      </c>
    </row>
    <row r="120" customFormat="false" ht="33" hidden="false" customHeight="true" outlineLevel="0" collapsed="false"/>
    <row r="121" customFormat="false" ht="15.75" hidden="false" customHeight="true" outlineLevel="0" collapsed="false"/>
    <row r="122" customFormat="false" ht="14.1" hidden="false" customHeight="true" outlineLevel="0" collapsed="false">
      <c r="G122" s="73"/>
      <c r="H122" s="73"/>
    </row>
    <row r="123" customFormat="false" ht="14.1" hidden="false" customHeight="true" outlineLevel="0" collapsed="false">
      <c r="G123" s="73"/>
      <c r="H123" s="73"/>
      <c r="I123" s="73"/>
      <c r="J123" s="73"/>
    </row>
    <row r="124" customFormat="false" ht="14.1" hidden="false" customHeight="true" outlineLevel="0" collapsed="false">
      <c r="G124" s="73"/>
    </row>
    <row r="125" customFormat="false" ht="14.1" hidden="false" customHeight="true" outlineLevel="0" collapsed="false">
      <c r="G125" s="73"/>
    </row>
    <row r="126" customFormat="false" ht="14.1" hidden="false" customHeight="true" outlineLevel="0" collapsed="false">
      <c r="G126" s="73"/>
    </row>
    <row r="127" customFormat="false" ht="14.1" hidden="false" customHeight="true" outlineLevel="0" collapsed="false">
      <c r="G127" s="73"/>
    </row>
    <row r="128" customFormat="false" ht="14.1" hidden="false" customHeight="true" outlineLevel="0" collapsed="false">
      <c r="G128" s="73"/>
    </row>
    <row r="129" customFormat="false" ht="14.1" hidden="false" customHeight="true" outlineLevel="0" collapsed="false">
      <c r="G129" s="73"/>
    </row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2.75" hidden="false" customHeight="false" outlineLevel="0" collapsed="false">
      <c r="A136" s="100"/>
    </row>
    <row r="137" customFormat="false" ht="12.75" hidden="false" customHeight="false" outlineLevel="0" collapsed="false">
      <c r="A137" s="10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73" customFormat="false" ht="12.75" hidden="false" customHeight="false" outlineLevel="0" collapsed="false">
      <c r="A173" s="43"/>
      <c r="B173" s="87"/>
      <c r="C173" s="102"/>
      <c r="D173" s="102"/>
      <c r="E173" s="81"/>
    </row>
    <row r="174" customFormat="false" ht="12.75" hidden="false" customHeight="false" outlineLevel="0" collapsed="false">
      <c r="A174" s="43"/>
      <c r="B174" s="87"/>
      <c r="C174" s="102"/>
      <c r="D174" s="102"/>
      <c r="E174" s="81"/>
    </row>
  </sheetData>
  <mergeCells count="11">
    <mergeCell ref="A1:E1"/>
    <mergeCell ref="A2:E2"/>
    <mergeCell ref="A4:A5"/>
    <mergeCell ref="A19:A20"/>
    <mergeCell ref="A35:A36"/>
    <mergeCell ref="A52:E52"/>
    <mergeCell ref="A54:A55"/>
    <mergeCell ref="A70:A71"/>
    <mergeCell ref="A86:A87"/>
    <mergeCell ref="A102:E102"/>
    <mergeCell ref="A104:A10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-&amp;8&amp;P&amp;10-</oddFooter>
  </headerFooter>
  <rowBreaks count="2" manualBreakCount="2">
    <brk id="51" man="true" max="16383" min="0"/>
    <brk id="10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1.42"/>
    <col collapsed="false" customWidth="true" hidden="false" outlineLevel="0" max="4" min="2" style="99" width="14.7"/>
    <col collapsed="false" customWidth="true" hidden="false" outlineLevel="0" max="5" min="5" style="81" width="14.7"/>
    <col collapsed="false" customWidth="true" hidden="false" outlineLevel="0" max="6" min="6" style="81" width="12.99"/>
    <col collapsed="false" customWidth="true" hidden="false" outlineLevel="0" max="7" min="7" style="99" width="13.28"/>
    <col collapsed="false" customWidth="false" hidden="false" outlineLevel="0" max="257" min="8" style="99" width="11.42"/>
  </cols>
  <sheetData>
    <row r="1" customFormat="false" ht="9" hidden="false" customHeight="true" outlineLevel="0" collapsed="false">
      <c r="A1" s="185"/>
      <c r="B1" s="185"/>
      <c r="C1" s="185"/>
      <c r="D1" s="185"/>
      <c r="E1" s="103"/>
    </row>
    <row r="2" customFormat="false" ht="15" hidden="false" customHeight="false" outlineLevel="0" collapsed="false">
      <c r="A2" s="103" t="s">
        <v>208</v>
      </c>
      <c r="B2" s="103"/>
      <c r="C2" s="103"/>
      <c r="D2" s="103"/>
      <c r="E2" s="103"/>
    </row>
    <row r="3" customFormat="false" ht="19.5" hidden="false" customHeight="true" outlineLevel="0" collapsed="false">
      <c r="A3" s="261" t="s">
        <v>71</v>
      </c>
      <c r="B3" s="261"/>
      <c r="C3" s="261"/>
      <c r="D3" s="261"/>
      <c r="E3" s="261"/>
    </row>
    <row r="4" customFormat="false" ht="6" hidden="false" customHeight="true" outlineLevel="0" collapsed="false"/>
    <row r="5" customFormat="false" ht="20.25" hidden="false" customHeight="true" outlineLevel="0" collapsed="false">
      <c r="A5" s="281" t="s">
        <v>2</v>
      </c>
      <c r="B5" s="240" t="s">
        <v>140</v>
      </c>
      <c r="C5" s="240"/>
      <c r="D5" s="240"/>
      <c r="E5" s="240"/>
    </row>
    <row r="6" customFormat="false" ht="12.75" hidden="false" customHeight="false" outlineLevel="0" collapsed="false">
      <c r="A6" s="281"/>
      <c r="B6" s="310" t="s">
        <v>240</v>
      </c>
      <c r="C6" s="310" t="s">
        <v>252</v>
      </c>
      <c r="D6" s="310" t="s">
        <v>209</v>
      </c>
      <c r="E6" s="311" t="s">
        <v>234</v>
      </c>
    </row>
    <row r="7" customFormat="false" ht="18.75" hidden="false" customHeight="true" outlineLevel="0" collapsed="false">
      <c r="A7" s="283" t="s">
        <v>103</v>
      </c>
      <c r="B7" s="312"/>
      <c r="C7" s="312"/>
      <c r="D7" s="312"/>
      <c r="E7" s="313"/>
    </row>
    <row r="8" customFormat="false" ht="3.75" hidden="false" customHeight="true" outlineLevel="0" collapsed="false">
      <c r="A8" s="283"/>
      <c r="B8" s="314"/>
      <c r="C8" s="314"/>
      <c r="D8" s="314"/>
      <c r="E8" s="315"/>
    </row>
    <row r="9" customFormat="false" ht="12.75" hidden="false" customHeight="false" outlineLevel="0" collapsed="false">
      <c r="A9" s="284" t="s">
        <v>104</v>
      </c>
      <c r="B9" s="316" t="n">
        <v>11765626.74</v>
      </c>
      <c r="C9" s="316" t="n">
        <v>0</v>
      </c>
      <c r="D9" s="316" t="n">
        <v>0</v>
      </c>
      <c r="E9" s="218" t="n">
        <v>16199.26</v>
      </c>
    </row>
    <row r="10" customFormat="false" ht="12.75" hidden="false" customHeight="false" outlineLevel="0" collapsed="false">
      <c r="A10" s="284" t="s">
        <v>105</v>
      </c>
      <c r="B10" s="316" t="n">
        <v>0</v>
      </c>
      <c r="C10" s="316" t="n">
        <v>0</v>
      </c>
      <c r="D10" s="316" t="n">
        <v>0</v>
      </c>
      <c r="E10" s="218" t="n">
        <v>0</v>
      </c>
    </row>
    <row r="11" customFormat="false" ht="12.75" hidden="false" customHeight="false" outlineLevel="0" collapsed="false">
      <c r="A11" s="284" t="s">
        <v>141</v>
      </c>
      <c r="B11" s="316" t="n">
        <v>0</v>
      </c>
      <c r="C11" s="316" t="n">
        <v>0</v>
      </c>
      <c r="D11" s="316" t="n">
        <v>0</v>
      </c>
      <c r="E11" s="218" t="n">
        <v>0</v>
      </c>
    </row>
    <row r="12" customFormat="false" ht="12.75" hidden="false" customHeight="false" outlineLevel="0" collapsed="false">
      <c r="A12" s="285" t="s">
        <v>107</v>
      </c>
      <c r="B12" s="316" t="n">
        <v>0</v>
      </c>
      <c r="C12" s="316" t="n">
        <v>0</v>
      </c>
      <c r="D12" s="316" t="n">
        <v>0</v>
      </c>
      <c r="E12" s="218" t="n">
        <v>0</v>
      </c>
    </row>
    <row r="13" customFormat="false" ht="12.75" hidden="false" customHeight="false" outlineLevel="0" collapsed="false">
      <c r="A13" s="285" t="s">
        <v>108</v>
      </c>
      <c r="B13" s="316" t="n">
        <v>12542926</v>
      </c>
      <c r="C13" s="316" t="n">
        <v>0</v>
      </c>
      <c r="D13" s="316" t="n">
        <v>0</v>
      </c>
      <c r="E13" s="218" t="n">
        <v>117735</v>
      </c>
    </row>
    <row r="14" customFormat="false" ht="12.75" hidden="false" customHeight="false" outlineLevel="0" collapsed="false">
      <c r="A14" s="285" t="s">
        <v>109</v>
      </c>
      <c r="B14" s="316" t="n">
        <v>0</v>
      </c>
      <c r="C14" s="316" t="n">
        <v>4646934</v>
      </c>
      <c r="D14" s="316" t="n">
        <v>0</v>
      </c>
      <c r="E14" s="218" t="n">
        <v>0</v>
      </c>
    </row>
    <row r="15" customFormat="false" ht="12.75" hidden="false" customHeight="false" outlineLevel="0" collapsed="false">
      <c r="A15" s="285" t="s">
        <v>142</v>
      </c>
      <c r="B15" s="316" t="n">
        <v>19213432</v>
      </c>
      <c r="C15" s="316" t="n">
        <v>17692235</v>
      </c>
      <c r="D15" s="316" t="n">
        <v>1363555</v>
      </c>
      <c r="E15" s="218" t="n">
        <v>2694435</v>
      </c>
      <c r="G15" s="1"/>
      <c r="H15" s="1"/>
      <c r="I15" s="1"/>
    </row>
    <row r="16" customFormat="false" ht="12.75" hidden="false" customHeight="false" outlineLevel="0" collapsed="false">
      <c r="A16" s="285" t="s">
        <v>110</v>
      </c>
      <c r="B16" s="316" t="n">
        <v>0</v>
      </c>
      <c r="C16" s="316" t="n">
        <v>0</v>
      </c>
      <c r="D16" s="316" t="n">
        <v>0</v>
      </c>
      <c r="E16" s="218" t="n">
        <v>0</v>
      </c>
    </row>
    <row r="17" customFormat="false" ht="12.75" hidden="false" customHeight="false" outlineLevel="0" collapsed="false">
      <c r="A17" s="285" t="s">
        <v>143</v>
      </c>
      <c r="B17" s="316" t="n">
        <v>0</v>
      </c>
      <c r="C17" s="316" t="n">
        <v>0</v>
      </c>
      <c r="D17" s="316" t="n">
        <v>0</v>
      </c>
      <c r="E17" s="218" t="n">
        <v>0</v>
      </c>
      <c r="F17" s="81" t="n">
        <v>0</v>
      </c>
    </row>
    <row r="18" customFormat="false" ht="3.75" hidden="false" customHeight="true" outlineLevel="0" collapsed="false">
      <c r="A18" s="283"/>
      <c r="B18" s="314"/>
      <c r="C18" s="314"/>
      <c r="D18" s="314"/>
      <c r="E18" s="315"/>
    </row>
    <row r="19" customFormat="false" ht="12.75" hidden="false" customHeight="false" outlineLevel="0" collapsed="false">
      <c r="A19" s="283" t="s">
        <v>111</v>
      </c>
      <c r="B19" s="17" t="n">
        <v>43521984.74</v>
      </c>
      <c r="C19" s="17" t="n">
        <v>22339169</v>
      </c>
      <c r="D19" s="17" t="n">
        <v>1363555</v>
      </c>
      <c r="E19" s="120" t="n">
        <v>2828369.26</v>
      </c>
    </row>
    <row r="20" customFormat="false" ht="3.75" hidden="false" customHeight="true" outlineLevel="0" collapsed="false">
      <c r="A20" s="283"/>
      <c r="B20" s="314"/>
      <c r="C20" s="314"/>
      <c r="D20" s="314"/>
      <c r="E20" s="315"/>
    </row>
    <row r="21" customFormat="false" ht="17.25" hidden="false" customHeight="true" outlineLevel="0" collapsed="false">
      <c r="A21" s="285" t="s">
        <v>112</v>
      </c>
      <c r="B21" s="314"/>
      <c r="C21" s="314"/>
      <c r="D21" s="314"/>
      <c r="E21" s="315"/>
    </row>
    <row r="22" customFormat="false" ht="17.25" hidden="false" customHeight="true" outlineLevel="0" collapsed="false">
      <c r="A22" s="285" t="s">
        <v>115</v>
      </c>
      <c r="B22" s="316" t="n">
        <v>8670648.14</v>
      </c>
      <c r="C22" s="316" t="n">
        <v>8934886.95</v>
      </c>
      <c r="D22" s="316" t="n">
        <v>0</v>
      </c>
      <c r="E22" s="218" t="n">
        <v>331186.92</v>
      </c>
    </row>
    <row r="23" customFormat="false" ht="12.75" hidden="false" customHeight="false" outlineLevel="0" collapsed="false">
      <c r="A23" s="285" t="s">
        <v>144</v>
      </c>
      <c r="B23" s="316" t="n">
        <v>0</v>
      </c>
      <c r="C23" s="316" t="n">
        <v>0.63</v>
      </c>
      <c r="D23" s="316" t="n">
        <v>0</v>
      </c>
      <c r="E23" s="218" t="n">
        <v>578728.01</v>
      </c>
    </row>
    <row r="24" customFormat="false" ht="12.75" hidden="false" customHeight="false" outlineLevel="0" collapsed="false">
      <c r="A24" s="285" t="s">
        <v>117</v>
      </c>
      <c r="B24" s="316" t="n">
        <v>7002160</v>
      </c>
      <c r="C24" s="316" t="n">
        <v>4151186.88</v>
      </c>
      <c r="D24" s="316" t="n">
        <v>0</v>
      </c>
      <c r="E24" s="218" t="n">
        <v>403716</v>
      </c>
    </row>
    <row r="25" customFormat="false" ht="12.75" hidden="false" customHeight="false" outlineLevel="0" collapsed="false">
      <c r="A25" s="285" t="s">
        <v>118</v>
      </c>
      <c r="B25" s="316" t="n">
        <v>3063522.01</v>
      </c>
      <c r="C25" s="316" t="n">
        <v>1974494.82</v>
      </c>
      <c r="D25" s="316" t="n">
        <v>0</v>
      </c>
      <c r="E25" s="218" t="n">
        <v>196706</v>
      </c>
    </row>
    <row r="26" customFormat="false" ht="12.75" hidden="false" customHeight="false" outlineLevel="0" collapsed="false">
      <c r="A26" s="285" t="s">
        <v>113</v>
      </c>
      <c r="B26" s="316" t="n">
        <v>4042438.02</v>
      </c>
      <c r="C26" s="316" t="n">
        <v>1788023</v>
      </c>
      <c r="D26" s="316" t="n">
        <v>0</v>
      </c>
      <c r="E26" s="218" t="n">
        <v>250605</v>
      </c>
    </row>
    <row r="27" customFormat="false" ht="12.75" hidden="false" customHeight="false" outlineLevel="0" collapsed="false">
      <c r="A27" s="285" t="s">
        <v>114</v>
      </c>
      <c r="B27" s="316" t="n">
        <v>891445</v>
      </c>
      <c r="C27" s="316" t="n">
        <v>0</v>
      </c>
      <c r="D27" s="316" t="n">
        <v>0</v>
      </c>
      <c r="E27" s="218" t="n">
        <v>22528</v>
      </c>
    </row>
    <row r="28" customFormat="false" ht="12.75" hidden="false" customHeight="false" outlineLevel="0" collapsed="false">
      <c r="A28" s="285" t="s">
        <v>145</v>
      </c>
      <c r="B28" s="316" t="n">
        <v>12473652.03</v>
      </c>
      <c r="C28" s="316" t="n">
        <v>7585237.01</v>
      </c>
      <c r="D28" s="316" t="n">
        <v>1219483</v>
      </c>
      <c r="E28" s="218" t="n">
        <v>0</v>
      </c>
    </row>
    <row r="29" customFormat="false" ht="12.75" hidden="false" customHeight="false" outlineLevel="0" collapsed="false">
      <c r="A29" s="285" t="s">
        <v>146</v>
      </c>
      <c r="B29" s="316" t="n">
        <v>1051500.9</v>
      </c>
      <c r="C29" s="316" t="n">
        <v>455461.01</v>
      </c>
      <c r="D29" s="316" t="n">
        <v>0</v>
      </c>
      <c r="E29" s="218" t="n">
        <v>67887</v>
      </c>
    </row>
    <row r="30" customFormat="false" ht="12.75" hidden="false" customHeight="false" outlineLevel="0" collapsed="false">
      <c r="A30" s="285" t="s">
        <v>147</v>
      </c>
      <c r="B30" s="316" t="n">
        <v>1073364</v>
      </c>
      <c r="C30" s="316" t="n">
        <v>415886</v>
      </c>
      <c r="D30" s="316" t="n">
        <v>0</v>
      </c>
      <c r="E30" s="218" t="n">
        <v>68538</v>
      </c>
    </row>
    <row r="31" customFormat="false" ht="3.75" hidden="false" customHeight="true" outlineLevel="0" collapsed="false">
      <c r="A31" s="285"/>
      <c r="B31" s="314"/>
      <c r="C31" s="314"/>
      <c r="D31" s="314"/>
      <c r="E31" s="315"/>
    </row>
    <row r="32" customFormat="false" ht="12.75" hidden="false" customHeight="false" outlineLevel="0" collapsed="false">
      <c r="A32" s="284" t="s">
        <v>148</v>
      </c>
      <c r="B32" s="17" t="n">
        <v>38268730.1</v>
      </c>
      <c r="C32" s="17" t="n">
        <v>25305176.3</v>
      </c>
      <c r="D32" s="17" t="n">
        <v>1219483</v>
      </c>
      <c r="E32" s="120" t="n">
        <v>1919894.93</v>
      </c>
    </row>
    <row r="33" customFormat="false" ht="3.75" hidden="false" customHeight="true" outlineLevel="0" collapsed="false">
      <c r="A33" s="286"/>
      <c r="B33" s="317"/>
      <c r="C33" s="317"/>
      <c r="D33" s="317"/>
      <c r="E33" s="318"/>
    </row>
    <row r="34" customFormat="false" ht="15.75" hidden="false" customHeight="true" outlineLevel="0" collapsed="false">
      <c r="A34" s="285" t="s">
        <v>123</v>
      </c>
      <c r="B34" s="314"/>
      <c r="C34" s="314"/>
      <c r="D34" s="314"/>
      <c r="E34" s="315"/>
    </row>
    <row r="35" customFormat="false" ht="17.25" hidden="false" customHeight="true" outlineLevel="0" collapsed="false">
      <c r="A35" s="285" t="s">
        <v>124</v>
      </c>
      <c r="B35" s="316" t="n">
        <v>2028296.01</v>
      </c>
      <c r="C35" s="316" t="n">
        <v>948486.01</v>
      </c>
      <c r="D35" s="316" t="n">
        <v>0</v>
      </c>
      <c r="E35" s="218" t="n">
        <v>129968.99</v>
      </c>
    </row>
    <row r="36" customFormat="false" ht="12.75" hidden="false" customHeight="false" outlineLevel="0" collapsed="false">
      <c r="A36" s="284" t="s">
        <v>149</v>
      </c>
      <c r="B36" s="316" t="n">
        <v>853192</v>
      </c>
      <c r="C36" s="316" t="n">
        <v>0</v>
      </c>
      <c r="D36" s="316" t="n">
        <v>0</v>
      </c>
      <c r="E36" s="218" t="n">
        <v>18625</v>
      </c>
    </row>
    <row r="37" customFormat="false" ht="12.75" hidden="false" customHeight="false" outlineLevel="0" collapsed="false">
      <c r="A37" s="285" t="s">
        <v>150</v>
      </c>
      <c r="B37" s="316" t="n">
        <v>1248426</v>
      </c>
      <c r="C37" s="316" t="n">
        <v>0</v>
      </c>
      <c r="D37" s="316" t="n">
        <v>0</v>
      </c>
      <c r="E37" s="218" t="n">
        <v>25733</v>
      </c>
    </row>
    <row r="38" customFormat="false" ht="12.75" hidden="false" customHeight="false" outlineLevel="0" collapsed="false">
      <c r="A38" s="284" t="s">
        <v>151</v>
      </c>
      <c r="B38" s="316" t="n">
        <v>0</v>
      </c>
      <c r="C38" s="316" t="n">
        <v>0</v>
      </c>
      <c r="D38" s="316" t="n">
        <v>0</v>
      </c>
      <c r="E38" s="218" t="n">
        <v>0</v>
      </c>
    </row>
    <row r="39" customFormat="false" ht="12.75" hidden="false" customHeight="false" outlineLevel="0" collapsed="false">
      <c r="A39" s="285" t="s">
        <v>126</v>
      </c>
      <c r="B39" s="316" t="n">
        <v>2478427.98</v>
      </c>
      <c r="C39" s="316" t="n">
        <v>1020553</v>
      </c>
      <c r="D39" s="316" t="n">
        <v>0</v>
      </c>
      <c r="E39" s="218" t="n">
        <v>173039</v>
      </c>
    </row>
    <row r="40" customFormat="false" ht="12.75" hidden="false" customHeight="false" outlineLevel="0" collapsed="false">
      <c r="A40" s="285" t="s">
        <v>152</v>
      </c>
      <c r="B40" s="316" t="n">
        <v>7870407</v>
      </c>
      <c r="C40" s="316" t="n">
        <v>3196690</v>
      </c>
      <c r="D40" s="316" t="n">
        <v>0</v>
      </c>
      <c r="E40" s="218" t="n">
        <v>526425.99</v>
      </c>
    </row>
    <row r="41" customFormat="false" ht="3.75" hidden="false" customHeight="true" outlineLevel="0" collapsed="false">
      <c r="A41" s="285"/>
      <c r="B41" s="314"/>
      <c r="C41" s="314"/>
      <c r="D41" s="314"/>
      <c r="E41" s="315"/>
    </row>
    <row r="42" customFormat="false" ht="12.75" hidden="false" customHeight="false" outlineLevel="0" collapsed="false">
      <c r="A42" s="285" t="s">
        <v>153</v>
      </c>
      <c r="B42" s="17" t="n">
        <v>14478748.99</v>
      </c>
      <c r="C42" s="17" t="n">
        <v>5165729.01</v>
      </c>
      <c r="D42" s="17" t="n">
        <v>0</v>
      </c>
      <c r="E42" s="120" t="n">
        <v>873791.98</v>
      </c>
    </row>
    <row r="43" customFormat="false" ht="3.75" hidden="false" customHeight="true" outlineLevel="0" collapsed="false">
      <c r="A43" s="285" t="s">
        <v>154</v>
      </c>
      <c r="B43" s="314"/>
      <c r="C43" s="314"/>
      <c r="D43" s="314"/>
      <c r="E43" s="315"/>
    </row>
    <row r="44" customFormat="false" ht="19.5" hidden="false" customHeight="true" outlineLevel="0" collapsed="false">
      <c r="A44" s="285" t="s">
        <v>155</v>
      </c>
      <c r="B44" s="314"/>
      <c r="C44" s="314"/>
      <c r="D44" s="314"/>
      <c r="E44" s="315"/>
    </row>
    <row r="45" customFormat="false" ht="17.25" hidden="false" customHeight="true" outlineLevel="0" collapsed="false">
      <c r="A45" s="285" t="s">
        <v>134</v>
      </c>
      <c r="B45" s="316" t="n">
        <v>46603744.09</v>
      </c>
      <c r="C45" s="316" t="n">
        <v>30470904.69</v>
      </c>
      <c r="D45" s="316" t="n">
        <v>1219483</v>
      </c>
      <c r="E45" s="218" t="n">
        <v>2793686.91</v>
      </c>
    </row>
    <row r="46" customFormat="false" ht="12.75" hidden="false" customHeight="false" outlineLevel="0" collapsed="false">
      <c r="A46" s="285" t="s">
        <v>156</v>
      </c>
      <c r="B46" s="316" t="n">
        <v>-7447166.35</v>
      </c>
      <c r="C46" s="316" t="n">
        <v>-8131735.69</v>
      </c>
      <c r="D46" s="316" t="n">
        <v>144072</v>
      </c>
      <c r="E46" s="218" t="n">
        <v>34682.35</v>
      </c>
    </row>
    <row r="47" customFormat="false" ht="12.75" hidden="false" customHeight="false" outlineLevel="0" collapsed="false">
      <c r="A47" s="285" t="s">
        <v>136</v>
      </c>
      <c r="B47" s="316" t="n">
        <v>0</v>
      </c>
      <c r="C47" s="316" t="n">
        <v>0</v>
      </c>
      <c r="D47" s="316" t="n">
        <v>0</v>
      </c>
      <c r="E47" s="218" t="n">
        <v>-531801</v>
      </c>
    </row>
    <row r="48" customFormat="false" ht="12.75" hidden="false" customHeight="false" outlineLevel="0" collapsed="false">
      <c r="A48" s="284" t="s">
        <v>137</v>
      </c>
      <c r="B48" s="316" t="n">
        <v>-7447166.35</v>
      </c>
      <c r="C48" s="316" t="n">
        <v>-8131735.69</v>
      </c>
      <c r="D48" s="316" t="n">
        <v>144072</v>
      </c>
      <c r="E48" s="218" t="n">
        <v>-497118.65</v>
      </c>
    </row>
    <row r="49" customFormat="false" ht="12.75" hidden="false" customHeight="false" outlineLevel="0" collapsed="false">
      <c r="A49" s="284" t="s">
        <v>157</v>
      </c>
      <c r="B49" s="316" t="n">
        <v>0</v>
      </c>
      <c r="C49" s="316" t="n">
        <v>3287856</v>
      </c>
      <c r="D49" s="316" t="n">
        <v>0</v>
      </c>
      <c r="E49" s="218" t="n">
        <v>0</v>
      </c>
    </row>
    <row r="50" customFormat="false" ht="12.75" hidden="false" customHeight="false" outlineLevel="0" collapsed="false">
      <c r="A50" s="284" t="s">
        <v>158</v>
      </c>
      <c r="B50" s="316" t="n">
        <v>0</v>
      </c>
      <c r="C50" s="316" t="n">
        <v>0</v>
      </c>
      <c r="D50" s="316" t="n">
        <v>0</v>
      </c>
      <c r="E50" s="218" t="n">
        <v>0</v>
      </c>
    </row>
    <row r="51" customFormat="false" ht="12.75" hidden="false" customHeight="false" outlineLevel="0" collapsed="false">
      <c r="A51" s="284" t="s">
        <v>159</v>
      </c>
      <c r="B51" s="316" t="n">
        <v>0</v>
      </c>
      <c r="C51" s="316" t="n">
        <v>1768303</v>
      </c>
      <c r="D51" s="316" t="n">
        <v>0</v>
      </c>
      <c r="E51" s="218" t="n">
        <v>0</v>
      </c>
    </row>
    <row r="52" customFormat="false" ht="12.75" hidden="false" customHeight="false" outlineLevel="0" collapsed="false">
      <c r="A52" s="285" t="s">
        <v>160</v>
      </c>
      <c r="B52" s="316" t="n">
        <v>-7447166.35</v>
      </c>
      <c r="C52" s="316" t="n">
        <v>-4843879.69</v>
      </c>
      <c r="D52" s="316" t="n">
        <v>144072</v>
      </c>
      <c r="E52" s="218" t="n">
        <v>-497118.65</v>
      </c>
    </row>
    <row r="53" customFormat="false" ht="21.75" hidden="false" customHeight="true" outlineLevel="0" collapsed="false">
      <c r="A53" s="1" t="s">
        <v>210</v>
      </c>
      <c r="B53" s="31"/>
      <c r="C53" s="31"/>
      <c r="D53" s="31"/>
      <c r="E53" s="32"/>
    </row>
    <row r="54" customFormat="false" ht="15.75" hidden="false" customHeight="true" outlineLevel="0" collapsed="false">
      <c r="A54" s="43" t="s">
        <v>20</v>
      </c>
      <c r="B54" s="20" t="n">
        <v>9374.5</v>
      </c>
      <c r="C54" s="20" t="n">
        <v>1272.8</v>
      </c>
      <c r="D54" s="20" t="n">
        <v>371.2</v>
      </c>
      <c r="E54" s="64" t="n">
        <v>581.5</v>
      </c>
    </row>
    <row r="55" customFormat="false" ht="12.75" hidden="false" customHeight="false" outlineLevel="0" collapsed="false">
      <c r="A55" s="1" t="s">
        <v>18</v>
      </c>
      <c r="B55" s="17" t="n">
        <v>3542632</v>
      </c>
      <c r="C55" s="17" t="n">
        <v>774124</v>
      </c>
      <c r="D55" s="17" t="n">
        <v>120796</v>
      </c>
      <c r="E55" s="120" t="n">
        <v>247693</v>
      </c>
    </row>
    <row r="56" customFormat="false" ht="12.75" hidden="false" customHeight="false" outlineLevel="0" collapsed="false">
      <c r="A56" s="1" t="s">
        <v>211</v>
      </c>
      <c r="B56" s="17" t="n">
        <v>7040</v>
      </c>
      <c r="C56" s="17" t="n">
        <v>845</v>
      </c>
      <c r="D56" s="17" t="n">
        <v>0</v>
      </c>
      <c r="E56" s="120" t="n">
        <v>281</v>
      </c>
    </row>
    <row r="57" customFormat="false" ht="12.75" hidden="false" customHeight="false" outlineLevel="0" collapsed="false">
      <c r="A57" s="1" t="s">
        <v>212</v>
      </c>
      <c r="B57" s="17" t="n">
        <v>2607</v>
      </c>
      <c r="C57" s="17" t="n">
        <v>827</v>
      </c>
      <c r="D57" s="17" t="n">
        <v>287</v>
      </c>
      <c r="E57" s="120" t="n">
        <v>280</v>
      </c>
    </row>
    <row r="58" customFormat="false" ht="12.75" hidden="false" customHeight="false" outlineLevel="0" collapsed="false">
      <c r="A58" s="1" t="s">
        <v>213</v>
      </c>
      <c r="B58" s="17" t="n">
        <v>9683</v>
      </c>
      <c r="C58" s="17" t="n">
        <v>1673</v>
      </c>
      <c r="D58" s="17" t="n">
        <v>287</v>
      </c>
      <c r="E58" s="120" t="n">
        <v>565</v>
      </c>
    </row>
    <row r="59" customFormat="false" ht="12.75" hidden="false" customHeight="false" outlineLevel="0" collapsed="false">
      <c r="A59" s="1" t="s">
        <v>214</v>
      </c>
      <c r="B59" s="17" t="n">
        <v>6239134</v>
      </c>
      <c r="C59" s="17" t="n">
        <v>7685195</v>
      </c>
      <c r="D59" s="17" t="n">
        <v>112338</v>
      </c>
      <c r="E59" s="120" t="n">
        <v>352784</v>
      </c>
    </row>
    <row r="60" customFormat="false" ht="12.75" hidden="false" customHeight="false" outlineLevel="0" collapsed="false">
      <c r="A60" s="1" t="s">
        <v>215</v>
      </c>
      <c r="B60" s="17" t="n">
        <v>97591.394</v>
      </c>
      <c r="C60" s="17" t="n">
        <v>0</v>
      </c>
      <c r="D60" s="17" t="n">
        <v>0</v>
      </c>
      <c r="E60" s="120" t="n">
        <v>314.672</v>
      </c>
    </row>
    <row r="61" customFormat="false" ht="12.75" hidden="false" customHeight="false" outlineLevel="0" collapsed="false">
      <c r="A61" s="1" t="s">
        <v>216</v>
      </c>
      <c r="B61" s="17" t="n">
        <v>58484.307</v>
      </c>
      <c r="C61" s="17" t="n">
        <v>0</v>
      </c>
      <c r="D61" s="17" t="n">
        <v>0</v>
      </c>
      <c r="E61" s="120" t="n">
        <v>190.556</v>
      </c>
    </row>
    <row r="62" customFormat="false" ht="12.75" hidden="false" customHeight="false" outlineLevel="0" collapsed="false">
      <c r="A62" s="1" t="s">
        <v>217</v>
      </c>
      <c r="B62" s="17" t="n">
        <v>166534</v>
      </c>
      <c r="C62" s="17" t="n">
        <v>0</v>
      </c>
      <c r="D62" s="17" t="n">
        <v>0</v>
      </c>
      <c r="E62" s="120" t="n">
        <v>497</v>
      </c>
    </row>
    <row r="63" customFormat="false" ht="12.75" hidden="false" customHeight="false" outlineLevel="0" collapsed="false">
      <c r="A63" s="1" t="s">
        <v>218</v>
      </c>
      <c r="B63" s="17" t="n">
        <v>16843004</v>
      </c>
      <c r="C63" s="17" t="n">
        <v>17331199</v>
      </c>
      <c r="D63" s="17" t="n">
        <v>182025</v>
      </c>
      <c r="E63" s="120" t="n">
        <v>822165</v>
      </c>
    </row>
    <row r="64" customFormat="false" ht="12.75" hidden="false" customHeight="false" outlineLevel="0" collapsed="false">
      <c r="A64" s="65" t="s">
        <v>227</v>
      </c>
      <c r="B64" s="108" t="n">
        <v>8817221</v>
      </c>
      <c r="C64" s="108" t="n">
        <v>8588716</v>
      </c>
      <c r="D64" s="108" t="n">
        <v>137081</v>
      </c>
      <c r="E64" s="109" t="n">
        <v>495632</v>
      </c>
    </row>
  </sheetData>
  <mergeCells count="4">
    <mergeCell ref="A2:E2"/>
    <mergeCell ref="A3:E3"/>
    <mergeCell ref="A5:A6"/>
    <mergeCell ref="B5:E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-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27.42"/>
    <col collapsed="false" customWidth="true" hidden="false" outlineLevel="0" max="5" min="2" style="99" width="14.7"/>
    <col collapsed="false" customWidth="false" hidden="false" outlineLevel="0" max="6" min="6" style="81" width="11.42"/>
    <col collapsed="false" customWidth="false" hidden="false" outlineLevel="0" max="257" min="7" style="99" width="11.42"/>
  </cols>
  <sheetData>
    <row r="1" customFormat="false" ht="9.75" hidden="false" customHeight="true" outlineLevel="0" collapsed="false">
      <c r="A1" s="280"/>
      <c r="B1" s="280"/>
      <c r="C1" s="280"/>
      <c r="D1" s="280"/>
      <c r="E1" s="280"/>
    </row>
    <row r="2" customFormat="false" ht="15" hidden="false" customHeight="false" outlineLevel="0" collapsed="false">
      <c r="A2" s="103" t="s">
        <v>208</v>
      </c>
      <c r="B2" s="103"/>
      <c r="C2" s="103"/>
      <c r="D2" s="103"/>
      <c r="E2" s="103"/>
    </row>
    <row r="3" customFormat="false" ht="19.5" hidden="false" customHeight="true" outlineLevel="0" collapsed="false">
      <c r="A3" s="261" t="s">
        <v>71</v>
      </c>
      <c r="B3" s="261"/>
      <c r="C3" s="261"/>
      <c r="D3" s="261"/>
      <c r="E3" s="261"/>
    </row>
    <row r="4" customFormat="false" ht="4.5" hidden="false" customHeight="true" outlineLevel="0" collapsed="false"/>
    <row r="5" customFormat="false" ht="20.25" hidden="false" customHeight="true" outlineLevel="0" collapsed="false">
      <c r="A5" s="281" t="s">
        <v>2</v>
      </c>
      <c r="B5" s="240" t="s">
        <v>56</v>
      </c>
      <c r="C5" s="240"/>
      <c r="D5" s="240"/>
      <c r="E5" s="240"/>
    </row>
    <row r="6" customFormat="false" ht="12.75" hidden="false" customHeight="false" outlineLevel="0" collapsed="false">
      <c r="A6" s="281"/>
      <c r="B6" s="111" t="s">
        <v>234</v>
      </c>
      <c r="C6" s="111" t="s">
        <v>240</v>
      </c>
      <c r="D6" s="319" t="s">
        <v>252</v>
      </c>
      <c r="E6" s="320" t="s">
        <v>209</v>
      </c>
    </row>
    <row r="7" customFormat="false" ht="19.5" hidden="false" customHeight="true" outlineLevel="0" collapsed="false">
      <c r="A7" s="283" t="s">
        <v>103</v>
      </c>
      <c r="B7" s="321"/>
      <c r="C7" s="321"/>
      <c r="D7" s="321"/>
      <c r="E7" s="256"/>
    </row>
    <row r="8" customFormat="false" ht="3.75" hidden="false" customHeight="true" outlineLevel="0" collapsed="false">
      <c r="A8" s="283"/>
      <c r="B8" s="20"/>
      <c r="C8" s="20"/>
      <c r="D8" s="20"/>
      <c r="E8" s="64"/>
    </row>
    <row r="9" customFormat="false" ht="12.75" hidden="false" customHeight="false" outlineLevel="0" collapsed="false">
      <c r="A9" s="284" t="s">
        <v>104</v>
      </c>
      <c r="B9" s="17" t="n">
        <v>9206155.36</v>
      </c>
      <c r="C9" s="17" t="n">
        <v>9805758.16</v>
      </c>
      <c r="D9" s="17" t="n">
        <v>0</v>
      </c>
      <c r="E9" s="120" t="n">
        <v>15466.17</v>
      </c>
    </row>
    <row r="10" customFormat="false" ht="12.75" hidden="false" customHeight="false" outlineLevel="0" collapsed="false">
      <c r="A10" s="284" t="s">
        <v>105</v>
      </c>
      <c r="B10" s="17" t="n">
        <v>0</v>
      </c>
      <c r="C10" s="17" t="n">
        <v>0</v>
      </c>
      <c r="D10" s="17" t="n">
        <v>0</v>
      </c>
      <c r="E10" s="120" t="n">
        <v>0</v>
      </c>
    </row>
    <row r="11" customFormat="false" ht="12.75" hidden="false" customHeight="false" outlineLevel="0" collapsed="false">
      <c r="A11" s="284" t="s">
        <v>141</v>
      </c>
      <c r="B11" s="17" t="n">
        <v>159946.98</v>
      </c>
      <c r="C11" s="17" t="n">
        <v>128734.27</v>
      </c>
      <c r="D11" s="17" t="n">
        <v>0</v>
      </c>
      <c r="E11" s="120" t="n">
        <v>0</v>
      </c>
    </row>
    <row r="12" customFormat="false" ht="12.75" hidden="false" customHeight="false" outlineLevel="0" collapsed="false">
      <c r="A12" s="285" t="s">
        <v>107</v>
      </c>
      <c r="B12" s="17" t="n">
        <v>0</v>
      </c>
      <c r="C12" s="17" t="n">
        <v>0</v>
      </c>
      <c r="D12" s="17" t="n">
        <v>0</v>
      </c>
      <c r="E12" s="120" t="n">
        <v>0</v>
      </c>
    </row>
    <row r="13" customFormat="false" ht="12.75" hidden="false" customHeight="false" outlineLevel="0" collapsed="false">
      <c r="A13" s="285" t="s">
        <v>108</v>
      </c>
      <c r="B13" s="17" t="n">
        <v>0</v>
      </c>
      <c r="C13" s="17" t="n">
        <v>0</v>
      </c>
      <c r="D13" s="17" t="n">
        <v>0</v>
      </c>
      <c r="E13" s="120" t="n">
        <v>0</v>
      </c>
    </row>
    <row r="14" customFormat="false" ht="12.75" hidden="false" customHeight="false" outlineLevel="0" collapsed="false">
      <c r="A14" s="285" t="s">
        <v>109</v>
      </c>
      <c r="B14" s="17" t="n">
        <v>0</v>
      </c>
      <c r="C14" s="17" t="n">
        <v>0</v>
      </c>
      <c r="D14" s="17" t="n">
        <v>0</v>
      </c>
      <c r="E14" s="120" t="n">
        <v>0</v>
      </c>
    </row>
    <row r="15" customFormat="false" ht="12.75" hidden="false" customHeight="false" outlineLevel="0" collapsed="false">
      <c r="A15" s="285" t="s">
        <v>142</v>
      </c>
      <c r="B15" s="17" t="n">
        <v>1370843.2</v>
      </c>
      <c r="C15" s="17" t="n">
        <v>0</v>
      </c>
      <c r="D15" s="17" t="n">
        <v>20479566.78</v>
      </c>
      <c r="E15" s="120" t="n">
        <v>0</v>
      </c>
    </row>
    <row r="16" customFormat="false" ht="12.75" hidden="false" customHeight="false" outlineLevel="0" collapsed="false">
      <c r="A16" s="285" t="s">
        <v>110</v>
      </c>
      <c r="B16" s="17" t="n">
        <v>0</v>
      </c>
      <c r="C16" s="17" t="n">
        <v>0</v>
      </c>
      <c r="D16" s="17" t="n">
        <v>0</v>
      </c>
      <c r="E16" s="120" t="n">
        <v>0</v>
      </c>
    </row>
    <row r="17" customFormat="false" ht="12.75" hidden="false" customHeight="false" outlineLevel="0" collapsed="false">
      <c r="A17" s="285" t="s">
        <v>143</v>
      </c>
      <c r="B17" s="17" t="n">
        <v>0</v>
      </c>
      <c r="C17" s="17" t="n">
        <v>0</v>
      </c>
      <c r="D17" s="17" t="n">
        <v>0</v>
      </c>
      <c r="E17" s="120" t="n">
        <v>0</v>
      </c>
    </row>
    <row r="18" customFormat="false" ht="3.75" hidden="false" customHeight="true" outlineLevel="0" collapsed="false">
      <c r="A18" s="283"/>
      <c r="B18" s="20"/>
      <c r="C18" s="20"/>
      <c r="D18" s="20"/>
      <c r="E18" s="64"/>
    </row>
    <row r="19" customFormat="false" ht="12.75" hidden="false" customHeight="false" outlineLevel="0" collapsed="false">
      <c r="A19" s="283" t="s">
        <v>111</v>
      </c>
      <c r="B19" s="17" t="n">
        <v>10736945.54</v>
      </c>
      <c r="C19" s="17" t="n">
        <v>9934492.43</v>
      </c>
      <c r="D19" s="17" t="n">
        <v>20479566.78</v>
      </c>
      <c r="E19" s="120" t="n">
        <v>15466.17</v>
      </c>
    </row>
    <row r="20" customFormat="false" ht="3.75" hidden="false" customHeight="true" outlineLevel="0" collapsed="false">
      <c r="A20" s="283"/>
      <c r="B20" s="20"/>
      <c r="C20" s="20"/>
      <c r="D20" s="20"/>
      <c r="E20" s="64"/>
    </row>
    <row r="21" customFormat="false" ht="16.5" hidden="false" customHeight="true" outlineLevel="0" collapsed="false">
      <c r="A21" s="285" t="s">
        <v>112</v>
      </c>
      <c r="B21" s="20"/>
      <c r="C21" s="20"/>
      <c r="D21" s="20"/>
      <c r="E21" s="64"/>
    </row>
    <row r="22" customFormat="false" ht="17.25" hidden="false" customHeight="true" outlineLevel="0" collapsed="false">
      <c r="A22" s="285" t="s">
        <v>115</v>
      </c>
      <c r="B22" s="17" t="n">
        <v>2018480.56</v>
      </c>
      <c r="C22" s="17" t="n">
        <v>2985219.67</v>
      </c>
      <c r="D22" s="17" t="n">
        <v>0</v>
      </c>
      <c r="E22" s="120" t="n">
        <v>3055.76</v>
      </c>
    </row>
    <row r="23" customFormat="false" ht="12.75" hidden="false" customHeight="false" outlineLevel="0" collapsed="false">
      <c r="A23" s="285" t="s">
        <v>144</v>
      </c>
      <c r="B23" s="17" t="n">
        <v>120043.41</v>
      </c>
      <c r="C23" s="17" t="n">
        <v>115604.8</v>
      </c>
      <c r="D23" s="17" t="n">
        <v>0</v>
      </c>
      <c r="E23" s="120" t="n">
        <v>304.19</v>
      </c>
    </row>
    <row r="24" customFormat="false" ht="12.75" hidden="false" customHeight="false" outlineLevel="0" collapsed="false">
      <c r="A24" s="285" t="s">
        <v>117</v>
      </c>
      <c r="B24" s="17" t="n">
        <v>1138831.8</v>
      </c>
      <c r="C24" s="17" t="n">
        <v>1256811.15</v>
      </c>
      <c r="D24" s="17" t="n">
        <v>0</v>
      </c>
      <c r="E24" s="120" t="n">
        <v>3019.92</v>
      </c>
    </row>
    <row r="25" customFormat="false" ht="12.75" hidden="false" customHeight="false" outlineLevel="0" collapsed="false">
      <c r="A25" s="285" t="s">
        <v>118</v>
      </c>
      <c r="B25" s="17" t="n">
        <v>96870.99</v>
      </c>
      <c r="C25" s="17" t="n">
        <v>191420.7</v>
      </c>
      <c r="D25" s="17" t="n">
        <v>0</v>
      </c>
      <c r="E25" s="120" t="n">
        <v>3.75</v>
      </c>
    </row>
    <row r="26" customFormat="false" ht="12.75" hidden="false" customHeight="false" outlineLevel="0" collapsed="false">
      <c r="A26" s="285" t="s">
        <v>113</v>
      </c>
      <c r="B26" s="17" t="n">
        <v>511951.9</v>
      </c>
      <c r="C26" s="17" t="n">
        <v>643740.34</v>
      </c>
      <c r="D26" s="17" t="n">
        <v>0</v>
      </c>
      <c r="E26" s="120" t="n">
        <v>1089.07</v>
      </c>
    </row>
    <row r="27" customFormat="false" ht="12.75" hidden="false" customHeight="false" outlineLevel="0" collapsed="false">
      <c r="A27" s="285" t="s">
        <v>114</v>
      </c>
      <c r="B27" s="17" t="n">
        <v>247634.71</v>
      </c>
      <c r="C27" s="17" t="n">
        <v>289709.64</v>
      </c>
      <c r="D27" s="17" t="n">
        <v>0</v>
      </c>
      <c r="E27" s="120" t="n">
        <v>404.3</v>
      </c>
    </row>
    <row r="28" customFormat="false" ht="12.75" hidden="false" customHeight="false" outlineLevel="0" collapsed="false">
      <c r="A28" s="285" t="s">
        <v>145</v>
      </c>
      <c r="B28" s="17" t="n">
        <v>1135629.12</v>
      </c>
      <c r="C28" s="17" t="n">
        <v>2536448.67</v>
      </c>
      <c r="D28" s="17" t="n">
        <v>16965610.08</v>
      </c>
      <c r="E28" s="120" t="n">
        <v>0</v>
      </c>
    </row>
    <row r="29" customFormat="false" ht="12.75" hidden="false" customHeight="false" outlineLevel="0" collapsed="false">
      <c r="A29" s="285" t="s">
        <v>146</v>
      </c>
      <c r="B29" s="17" t="n">
        <v>338347.53</v>
      </c>
      <c r="C29" s="17" t="n">
        <v>458049.49</v>
      </c>
      <c r="D29" s="17" t="n">
        <v>0</v>
      </c>
      <c r="E29" s="120" t="n">
        <v>959.29</v>
      </c>
    </row>
    <row r="30" customFormat="false" ht="12.75" hidden="false" customHeight="false" outlineLevel="0" collapsed="false">
      <c r="A30" s="285" t="s">
        <v>147</v>
      </c>
      <c r="B30" s="17" t="n">
        <v>110852.21</v>
      </c>
      <c r="C30" s="17" t="n">
        <v>124670.22</v>
      </c>
      <c r="D30" s="17" t="n">
        <v>0</v>
      </c>
      <c r="E30" s="120" t="n">
        <v>210.15</v>
      </c>
    </row>
    <row r="31" customFormat="false" ht="3.75" hidden="false" customHeight="true" outlineLevel="0" collapsed="false">
      <c r="A31" s="285"/>
      <c r="B31" s="20"/>
      <c r="C31" s="20"/>
      <c r="D31" s="20"/>
      <c r="E31" s="64"/>
    </row>
    <row r="32" customFormat="false" ht="12.75" hidden="false" customHeight="false" outlineLevel="0" collapsed="false">
      <c r="A32" s="284" t="s">
        <v>148</v>
      </c>
      <c r="B32" s="17" t="n">
        <v>5718642.23</v>
      </c>
      <c r="C32" s="17" t="n">
        <v>8601674.68</v>
      </c>
      <c r="D32" s="17" t="n">
        <v>16965610.08</v>
      </c>
      <c r="E32" s="120" t="n">
        <v>9046.43</v>
      </c>
    </row>
    <row r="33" customFormat="false" ht="3.75" hidden="false" customHeight="true" outlineLevel="0" collapsed="false">
      <c r="A33" s="286"/>
      <c r="B33" s="20"/>
      <c r="C33" s="20"/>
      <c r="D33" s="20"/>
      <c r="E33" s="64"/>
    </row>
    <row r="34" customFormat="false" ht="16.5" hidden="false" customHeight="true" outlineLevel="0" collapsed="false">
      <c r="A34" s="285" t="s">
        <v>123</v>
      </c>
      <c r="B34" s="20"/>
      <c r="C34" s="20"/>
      <c r="D34" s="20"/>
      <c r="E34" s="64"/>
    </row>
    <row r="35" customFormat="false" ht="17.25" hidden="false" customHeight="true" outlineLevel="0" collapsed="false">
      <c r="A35" s="285" t="s">
        <v>124</v>
      </c>
      <c r="B35" s="17" t="n">
        <v>443503.6</v>
      </c>
      <c r="C35" s="17" t="n">
        <v>610391.32</v>
      </c>
      <c r="D35" s="17" t="n">
        <v>0</v>
      </c>
      <c r="E35" s="120" t="n">
        <v>1047.84</v>
      </c>
    </row>
    <row r="36" customFormat="false" ht="12.75" hidden="false" customHeight="false" outlineLevel="0" collapsed="false">
      <c r="A36" s="284" t="s">
        <v>149</v>
      </c>
      <c r="B36" s="316" t="n">
        <v>258286.73</v>
      </c>
      <c r="C36" s="316" t="n">
        <v>369503.53</v>
      </c>
      <c r="D36" s="316" t="n">
        <v>0</v>
      </c>
      <c r="E36" s="218" t="n">
        <v>674.86</v>
      </c>
    </row>
    <row r="37" customFormat="false" ht="12.75" hidden="false" customHeight="false" outlineLevel="0" collapsed="false">
      <c r="A37" s="285" t="s">
        <v>150</v>
      </c>
      <c r="B37" s="17" t="n">
        <v>329949.26</v>
      </c>
      <c r="C37" s="17" t="n">
        <v>460341.57</v>
      </c>
      <c r="D37" s="17" t="n">
        <v>0</v>
      </c>
      <c r="E37" s="120" t="n">
        <v>142.3</v>
      </c>
    </row>
    <row r="38" customFormat="false" ht="12.75" hidden="false" customHeight="false" outlineLevel="0" collapsed="false">
      <c r="A38" s="284" t="s">
        <v>151</v>
      </c>
      <c r="B38" s="316" t="n">
        <v>3089.43</v>
      </c>
      <c r="C38" s="316" t="n">
        <v>4142.24</v>
      </c>
      <c r="D38" s="316" t="n">
        <v>0</v>
      </c>
      <c r="E38" s="218" t="n">
        <v>0.67</v>
      </c>
    </row>
    <row r="39" customFormat="false" ht="12.75" hidden="false" customHeight="false" outlineLevel="0" collapsed="false">
      <c r="A39" s="285" t="s">
        <v>126</v>
      </c>
      <c r="B39" s="316" t="n">
        <v>45.23</v>
      </c>
      <c r="C39" s="316" t="n">
        <v>54.64</v>
      </c>
      <c r="D39" s="316" t="n">
        <v>0</v>
      </c>
      <c r="E39" s="218" t="n">
        <v>0.09</v>
      </c>
    </row>
    <row r="40" customFormat="false" ht="12.75" hidden="false" customHeight="false" outlineLevel="0" collapsed="false">
      <c r="A40" s="285" t="s">
        <v>152</v>
      </c>
      <c r="B40" s="17" t="n">
        <v>1638762.73</v>
      </c>
      <c r="C40" s="17" t="n">
        <v>2097069.37</v>
      </c>
      <c r="D40" s="17" t="n">
        <v>747504.2</v>
      </c>
      <c r="E40" s="120" t="n">
        <v>5743.04</v>
      </c>
    </row>
    <row r="41" customFormat="false" ht="3.75" hidden="false" customHeight="true" outlineLevel="0" collapsed="false">
      <c r="A41" s="285"/>
      <c r="B41" s="20"/>
      <c r="C41" s="20"/>
      <c r="D41" s="20"/>
      <c r="E41" s="64"/>
    </row>
    <row r="42" customFormat="false" ht="12.75" hidden="false" customHeight="false" outlineLevel="0" collapsed="false">
      <c r="A42" s="285" t="s">
        <v>153</v>
      </c>
      <c r="B42" s="17" t="n">
        <v>2673636.98</v>
      </c>
      <c r="C42" s="17" t="n">
        <v>3541502.67</v>
      </c>
      <c r="D42" s="17" t="n">
        <v>747504.2</v>
      </c>
      <c r="E42" s="120" t="n">
        <v>7608.8</v>
      </c>
    </row>
    <row r="43" customFormat="false" ht="3.75" hidden="false" customHeight="true" outlineLevel="0" collapsed="false">
      <c r="A43" s="285" t="s">
        <v>154</v>
      </c>
      <c r="B43" s="20"/>
      <c r="C43" s="20"/>
      <c r="D43" s="20"/>
      <c r="E43" s="64"/>
    </row>
    <row r="44" customFormat="false" ht="16.5" hidden="false" customHeight="true" outlineLevel="0" collapsed="false">
      <c r="A44" s="285" t="s">
        <v>155</v>
      </c>
      <c r="B44" s="20"/>
      <c r="C44" s="20"/>
      <c r="D44" s="20"/>
      <c r="E44" s="64"/>
    </row>
    <row r="45" customFormat="false" ht="17.25" hidden="false" customHeight="true" outlineLevel="0" collapsed="false">
      <c r="A45" s="285" t="s">
        <v>134</v>
      </c>
      <c r="B45" s="17" t="n">
        <v>8392279.21</v>
      </c>
      <c r="C45" s="17" t="n">
        <v>12143177.35</v>
      </c>
      <c r="D45" s="17" t="n">
        <v>17713114.28</v>
      </c>
      <c r="E45" s="120" t="n">
        <v>16655.23</v>
      </c>
    </row>
    <row r="46" customFormat="false" ht="12.75" hidden="false" customHeight="false" outlineLevel="0" collapsed="false">
      <c r="A46" s="285" t="s">
        <v>156</v>
      </c>
      <c r="B46" s="17" t="n">
        <v>2344666.33</v>
      </c>
      <c r="C46" s="17" t="n">
        <v>-2208684.92</v>
      </c>
      <c r="D46" s="17" t="n">
        <v>2766452.5</v>
      </c>
      <c r="E46" s="120" t="n">
        <v>-1189.06</v>
      </c>
    </row>
    <row r="47" customFormat="false" ht="12.75" hidden="false" customHeight="false" outlineLevel="0" collapsed="false">
      <c r="A47" s="285" t="s">
        <v>136</v>
      </c>
      <c r="B47" s="17" t="n">
        <v>0</v>
      </c>
      <c r="C47" s="17" t="n">
        <v>0</v>
      </c>
      <c r="D47" s="17" t="n">
        <v>0</v>
      </c>
      <c r="E47" s="120" t="n">
        <v>0</v>
      </c>
    </row>
    <row r="48" customFormat="false" ht="12.75" hidden="false" customHeight="false" outlineLevel="0" collapsed="false">
      <c r="A48" s="284" t="s">
        <v>137</v>
      </c>
      <c r="B48" s="17" t="n">
        <v>2344666.33</v>
      </c>
      <c r="C48" s="17" t="n">
        <v>-2208684.92</v>
      </c>
      <c r="D48" s="17" t="n">
        <v>2766452.5</v>
      </c>
      <c r="E48" s="120" t="n">
        <v>-1189.06</v>
      </c>
    </row>
    <row r="49" customFormat="false" ht="12.75" hidden="false" customHeight="false" outlineLevel="0" collapsed="false">
      <c r="A49" s="284" t="s">
        <v>157</v>
      </c>
      <c r="B49" s="17" t="n">
        <v>0</v>
      </c>
      <c r="C49" s="17" t="n">
        <v>0</v>
      </c>
      <c r="D49" s="17" t="n">
        <v>0</v>
      </c>
      <c r="E49" s="120" t="n">
        <v>0</v>
      </c>
    </row>
    <row r="50" customFormat="false" ht="12.75" hidden="false" customHeight="false" outlineLevel="0" collapsed="false">
      <c r="A50" s="284" t="s">
        <v>158</v>
      </c>
      <c r="B50" s="17" t="n">
        <v>0</v>
      </c>
      <c r="C50" s="17" t="n">
        <v>0</v>
      </c>
      <c r="D50" s="17" t="n">
        <v>0</v>
      </c>
      <c r="E50" s="120" t="n">
        <v>0</v>
      </c>
    </row>
    <row r="51" customFormat="false" ht="12.75" hidden="false" customHeight="false" outlineLevel="0" collapsed="false">
      <c r="A51" s="284" t="s">
        <v>159</v>
      </c>
      <c r="B51" s="17" t="n">
        <v>0</v>
      </c>
      <c r="C51" s="17" t="n">
        <v>0</v>
      </c>
      <c r="D51" s="17" t="n">
        <v>0</v>
      </c>
      <c r="E51" s="120" t="n">
        <v>0</v>
      </c>
    </row>
    <row r="52" customFormat="false" ht="12.75" hidden="false" customHeight="false" outlineLevel="0" collapsed="false">
      <c r="A52" s="285" t="s">
        <v>160</v>
      </c>
      <c r="B52" s="17" t="n">
        <v>2344666.33</v>
      </c>
      <c r="C52" s="17" t="n">
        <v>-2208684.92</v>
      </c>
      <c r="D52" s="17" t="n">
        <v>2766452.5</v>
      </c>
      <c r="E52" s="120" t="n">
        <v>-1189.06</v>
      </c>
    </row>
    <row r="53" customFormat="false" ht="21.75" hidden="false" customHeight="true" outlineLevel="0" collapsed="false">
      <c r="A53" s="1" t="s">
        <v>210</v>
      </c>
      <c r="B53" s="17"/>
      <c r="C53" s="17"/>
      <c r="D53" s="17"/>
      <c r="E53" s="120"/>
    </row>
    <row r="54" customFormat="false" ht="15" hidden="false" customHeight="true" outlineLevel="0" collapsed="false">
      <c r="A54" s="43" t="s">
        <v>20</v>
      </c>
      <c r="B54" s="20" t="n">
        <v>2313.56</v>
      </c>
      <c r="C54" s="20" t="n">
        <v>1930.81</v>
      </c>
      <c r="D54" s="20" t="n">
        <v>981.8</v>
      </c>
      <c r="E54" s="64" t="n">
        <v>5.5</v>
      </c>
    </row>
    <row r="55" customFormat="false" ht="12.75" hidden="false" customHeight="false" outlineLevel="0" collapsed="false">
      <c r="A55" s="1" t="s">
        <v>18</v>
      </c>
      <c r="B55" s="17" t="n">
        <v>847743</v>
      </c>
      <c r="C55" s="17" t="n">
        <v>666721</v>
      </c>
      <c r="D55" s="17" t="n">
        <v>613557</v>
      </c>
      <c r="E55" s="120" t="n">
        <v>3344</v>
      </c>
    </row>
    <row r="56" customFormat="false" ht="12.75" hidden="false" customHeight="false" outlineLevel="0" collapsed="false">
      <c r="A56" s="1" t="s">
        <v>211</v>
      </c>
      <c r="B56" s="17" t="n">
        <v>1634</v>
      </c>
      <c r="C56" s="17" t="n">
        <v>1258</v>
      </c>
      <c r="D56" s="17" t="n">
        <v>0</v>
      </c>
      <c r="E56" s="120" t="n">
        <v>7</v>
      </c>
    </row>
    <row r="57" customFormat="false" ht="12.75" hidden="false" customHeight="false" outlineLevel="0" collapsed="false">
      <c r="A57" s="1" t="s">
        <v>212</v>
      </c>
      <c r="B57" s="17" t="n">
        <v>444</v>
      </c>
      <c r="C57" s="17" t="n">
        <v>310</v>
      </c>
      <c r="D57" s="17" t="n">
        <v>877</v>
      </c>
      <c r="E57" s="120" t="n">
        <v>0</v>
      </c>
    </row>
    <row r="58" customFormat="false" ht="12.75" hidden="false" customHeight="false" outlineLevel="0" collapsed="false">
      <c r="A58" s="1" t="s">
        <v>213</v>
      </c>
      <c r="B58" s="17" t="n">
        <v>2078</v>
      </c>
      <c r="C58" s="17" t="n">
        <v>1568</v>
      </c>
      <c r="D58" s="17" t="n">
        <v>877</v>
      </c>
      <c r="E58" s="120" t="n">
        <v>7</v>
      </c>
    </row>
    <row r="59" customFormat="false" ht="12.75" hidden="false" customHeight="false" outlineLevel="0" collapsed="false">
      <c r="A59" s="1" t="s">
        <v>214</v>
      </c>
      <c r="B59" s="17" t="n">
        <v>1155998</v>
      </c>
      <c r="C59" s="17" t="n">
        <v>965935</v>
      </c>
      <c r="D59" s="17" t="n">
        <v>5463540</v>
      </c>
      <c r="E59" s="120" t="n">
        <v>342</v>
      </c>
    </row>
    <row r="60" customFormat="false" ht="12.75" hidden="false" customHeight="false" outlineLevel="0" collapsed="false">
      <c r="A60" s="1" t="s">
        <v>215</v>
      </c>
      <c r="B60" s="17" t="n">
        <v>20508.302</v>
      </c>
      <c r="C60" s="17" t="n">
        <v>28390.429</v>
      </c>
      <c r="D60" s="17" t="n">
        <v>0</v>
      </c>
      <c r="E60" s="120" t="n">
        <v>100.32</v>
      </c>
    </row>
    <row r="61" customFormat="false" ht="12.75" hidden="false" customHeight="false" outlineLevel="0" collapsed="false">
      <c r="A61" s="1" t="s">
        <v>216</v>
      </c>
      <c r="B61" s="17" t="n">
        <v>6258.321</v>
      </c>
      <c r="C61" s="17" t="n">
        <v>15827.946</v>
      </c>
      <c r="D61" s="17" t="n">
        <v>0</v>
      </c>
      <c r="E61" s="120" t="n">
        <v>17.924</v>
      </c>
    </row>
    <row r="62" customFormat="false" ht="12.75" hidden="false" customHeight="false" outlineLevel="0" collapsed="false">
      <c r="A62" s="1" t="s">
        <v>217</v>
      </c>
      <c r="B62" s="17" t="n">
        <v>14691</v>
      </c>
      <c r="C62" s="17" t="n">
        <v>35600</v>
      </c>
      <c r="D62" s="17" t="n">
        <v>0</v>
      </c>
      <c r="E62" s="120" t="n">
        <v>28</v>
      </c>
    </row>
    <row r="63" customFormat="false" ht="12.75" hidden="false" customHeight="false" outlineLevel="0" collapsed="false">
      <c r="A63" s="1" t="s">
        <v>218</v>
      </c>
      <c r="B63" s="17" t="n">
        <v>2470623</v>
      </c>
      <c r="C63" s="17" t="n">
        <v>3188933</v>
      </c>
      <c r="D63" s="17" t="n">
        <v>13829819</v>
      </c>
      <c r="E63" s="120" t="n">
        <v>4347</v>
      </c>
    </row>
    <row r="64" customFormat="false" ht="12.75" hidden="false" customHeight="false" outlineLevel="0" collapsed="false">
      <c r="A64" s="65" t="s">
        <v>227</v>
      </c>
      <c r="B64" s="108" t="n">
        <v>861759</v>
      </c>
      <c r="C64" s="108" t="n">
        <v>1202887</v>
      </c>
      <c r="D64" s="108" t="n">
        <v>7475023</v>
      </c>
      <c r="E64" s="109" t="n">
        <v>1378</v>
      </c>
    </row>
  </sheetData>
  <mergeCells count="4">
    <mergeCell ref="A2:E2"/>
    <mergeCell ref="A3:E3"/>
    <mergeCell ref="A5:A6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-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0.28"/>
    <col collapsed="false" customWidth="true" hidden="false" outlineLevel="0" max="4" min="3" style="1" width="14.99"/>
    <col collapsed="false" customWidth="true" hidden="false" outlineLevel="0" max="5" min="5" style="43" width="14.99"/>
    <col collapsed="false" customWidth="true" hidden="false" outlineLevel="0" max="6" min="6" style="1" width="24.41"/>
    <col collapsed="false" customWidth="true" hidden="false" outlineLevel="0" max="7" min="7" style="1" width="14.41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3.85"/>
    <col collapsed="false" customWidth="true" hidden="false" outlineLevel="0" max="11" min="11" style="43" width="14.28"/>
    <col collapsed="false" customWidth="true" hidden="false" outlineLevel="0" max="12" min="12" style="1" width="25.56"/>
    <col collapsed="false" customWidth="true" hidden="false" outlineLevel="0" max="13" min="13" style="1" width="19.56"/>
    <col collapsed="false" customWidth="true" hidden="false" outlineLevel="0" max="14" min="14" style="1" width="16.84"/>
    <col collapsed="false" customWidth="true" hidden="false" outlineLevel="0" max="15" min="15" style="1" width="16.42"/>
    <col collapsed="false" customWidth="true" hidden="false" outlineLevel="0" max="16" min="16" style="43" width="17.7"/>
    <col collapsed="false" customWidth="true" hidden="false" outlineLevel="0" max="17" min="17" style="1" width="25.56"/>
    <col collapsed="false" customWidth="true" hidden="false" outlineLevel="0" max="18" min="18" style="1" width="11.7"/>
    <col collapsed="false" customWidth="true" hidden="false" outlineLevel="0" max="19" min="19" style="1" width="15.28"/>
    <col collapsed="false" customWidth="true" hidden="false" outlineLevel="0" max="20" min="20" style="1" width="14.14"/>
    <col collapsed="false" customWidth="true" hidden="false" outlineLevel="0" max="21" min="21" style="1" width="15.28"/>
    <col collapsed="false" customWidth="true" hidden="false" outlineLevel="0" max="22" min="22" style="1" width="14.56"/>
    <col collapsed="false" customWidth="false" hidden="false" outlineLevel="0" max="257" min="23" style="1" width="11.56"/>
  </cols>
  <sheetData>
    <row r="1" customFormat="false" ht="15" hidden="false" customHeight="false" outlineLevel="0" collapsed="false">
      <c r="A1" s="185"/>
      <c r="B1" s="185"/>
      <c r="C1" s="185"/>
      <c r="D1" s="185"/>
      <c r="E1" s="103"/>
      <c r="F1" s="185"/>
      <c r="G1" s="185"/>
      <c r="H1" s="185"/>
      <c r="I1" s="185"/>
      <c r="J1" s="185"/>
      <c r="K1" s="103"/>
      <c r="L1" s="185"/>
      <c r="M1" s="185"/>
      <c r="N1" s="2"/>
      <c r="O1" s="2"/>
      <c r="P1" s="87"/>
      <c r="Q1" s="185"/>
    </row>
    <row r="2" customFormat="false" ht="18.75" hidden="false" customHeight="true" outlineLevel="0" collapsed="false">
      <c r="A2" s="103" t="s">
        <v>208</v>
      </c>
      <c r="B2" s="103"/>
      <c r="C2" s="103"/>
      <c r="D2" s="103"/>
      <c r="E2" s="103"/>
      <c r="F2" s="103" t="s">
        <v>253</v>
      </c>
      <c r="G2" s="103"/>
      <c r="H2" s="103"/>
      <c r="I2" s="103"/>
      <c r="J2" s="103"/>
      <c r="K2" s="103"/>
      <c r="L2" s="103" t="s">
        <v>254</v>
      </c>
      <c r="M2" s="103"/>
      <c r="N2" s="103"/>
      <c r="O2" s="103"/>
      <c r="P2" s="103"/>
      <c r="Q2" s="103" t="s">
        <v>253</v>
      </c>
      <c r="R2" s="103"/>
      <c r="S2" s="103"/>
      <c r="T2" s="103"/>
      <c r="U2" s="103"/>
      <c r="V2" s="103"/>
    </row>
    <row r="3" customFormat="false" ht="15" hidden="false" customHeight="true" outlineLevel="0" collapsed="false">
      <c r="A3" s="103" t="s">
        <v>71</v>
      </c>
      <c r="B3" s="103"/>
      <c r="C3" s="103"/>
      <c r="D3" s="103"/>
      <c r="E3" s="103"/>
      <c r="F3" s="103" t="s">
        <v>71</v>
      </c>
      <c r="G3" s="103"/>
      <c r="H3" s="103"/>
      <c r="I3" s="103"/>
      <c r="J3" s="103"/>
      <c r="K3" s="103"/>
      <c r="L3" s="103" t="s">
        <v>71</v>
      </c>
      <c r="M3" s="103"/>
      <c r="N3" s="103"/>
      <c r="O3" s="103"/>
      <c r="P3" s="103"/>
      <c r="Q3" s="103" t="s">
        <v>71</v>
      </c>
      <c r="R3" s="103"/>
      <c r="S3" s="103"/>
      <c r="T3" s="103"/>
      <c r="U3" s="103"/>
      <c r="V3" s="103"/>
    </row>
    <row r="4" customFormat="false" ht="4.5" hidden="false" customHeight="true" outlineLevel="0" collapsed="false"/>
    <row r="5" s="264" customFormat="true" ht="21.6" hidden="false" customHeight="true" outlineLevel="0" collapsed="false">
      <c r="A5" s="104" t="s">
        <v>2</v>
      </c>
      <c r="B5" s="146" t="s">
        <v>57</v>
      </c>
      <c r="C5" s="146"/>
      <c r="D5" s="146"/>
      <c r="E5" s="146"/>
      <c r="F5" s="104" t="s">
        <v>2</v>
      </c>
      <c r="G5" s="146" t="s">
        <v>57</v>
      </c>
      <c r="H5" s="146"/>
      <c r="I5" s="146"/>
      <c r="J5" s="146"/>
      <c r="K5" s="146"/>
      <c r="L5" s="104" t="s">
        <v>2</v>
      </c>
      <c r="M5" s="146" t="s">
        <v>57</v>
      </c>
      <c r="N5" s="146"/>
      <c r="O5" s="146"/>
      <c r="P5" s="146"/>
      <c r="Q5" s="104" t="s">
        <v>2</v>
      </c>
      <c r="R5" s="146" t="s">
        <v>57</v>
      </c>
      <c r="S5" s="146"/>
      <c r="T5" s="146"/>
      <c r="U5" s="146"/>
      <c r="V5" s="146"/>
    </row>
    <row r="6" customFormat="false" ht="12.75" hidden="false" customHeight="false" outlineLevel="0" collapsed="false">
      <c r="A6" s="104"/>
      <c r="B6" s="322" t="s">
        <v>255</v>
      </c>
      <c r="C6" s="322" t="s">
        <v>235</v>
      </c>
      <c r="D6" s="322" t="s">
        <v>256</v>
      </c>
      <c r="E6" s="323" t="s">
        <v>257</v>
      </c>
      <c r="F6" s="104"/>
      <c r="G6" s="322" t="s">
        <v>258</v>
      </c>
      <c r="H6" s="322" t="s">
        <v>259</v>
      </c>
      <c r="I6" s="322" t="s">
        <v>260</v>
      </c>
      <c r="J6" s="322" t="s">
        <v>261</v>
      </c>
      <c r="K6" s="323" t="s">
        <v>262</v>
      </c>
      <c r="L6" s="104"/>
      <c r="M6" s="322" t="s">
        <v>263</v>
      </c>
      <c r="N6" s="322" t="s">
        <v>264</v>
      </c>
      <c r="O6" s="322" t="s">
        <v>265</v>
      </c>
      <c r="P6" s="323" t="s">
        <v>237</v>
      </c>
      <c r="Q6" s="104"/>
      <c r="R6" s="322" t="s">
        <v>236</v>
      </c>
      <c r="S6" s="322" t="s">
        <v>266</v>
      </c>
      <c r="T6" s="322" t="s">
        <v>267</v>
      </c>
      <c r="U6" s="322" t="s">
        <v>268</v>
      </c>
      <c r="V6" s="323" t="s">
        <v>269</v>
      </c>
    </row>
    <row r="7" customFormat="false" ht="12.75" hidden="false" customHeight="false" outlineLevel="0" collapsed="false">
      <c r="A7" s="104"/>
      <c r="B7" s="324" t="s">
        <v>233</v>
      </c>
      <c r="C7" s="324" t="s">
        <v>233</v>
      </c>
      <c r="D7" s="324" t="s">
        <v>233</v>
      </c>
      <c r="E7" s="266" t="s">
        <v>233</v>
      </c>
      <c r="F7" s="104"/>
      <c r="G7" s="324" t="s">
        <v>233</v>
      </c>
      <c r="H7" s="66" t="s">
        <v>233</v>
      </c>
      <c r="I7" s="66" t="s">
        <v>233</v>
      </c>
      <c r="J7" s="66" t="s">
        <v>233</v>
      </c>
      <c r="K7" s="325" t="s">
        <v>233</v>
      </c>
      <c r="L7" s="104"/>
      <c r="M7" s="324" t="s">
        <v>233</v>
      </c>
      <c r="N7" s="324" t="s">
        <v>233</v>
      </c>
      <c r="O7" s="66" t="s">
        <v>233</v>
      </c>
      <c r="P7" s="266" t="s">
        <v>222</v>
      </c>
      <c r="Q7" s="104"/>
      <c r="R7" s="266" t="s">
        <v>233</v>
      </c>
      <c r="S7" s="266" t="s">
        <v>233</v>
      </c>
      <c r="T7" s="266" t="s">
        <v>222</v>
      </c>
      <c r="U7" s="266" t="s">
        <v>233</v>
      </c>
      <c r="V7" s="266" t="s">
        <v>222</v>
      </c>
    </row>
    <row r="8" customFormat="false" ht="18" hidden="false" customHeight="true" outlineLevel="0" collapsed="false">
      <c r="A8" s="267" t="s">
        <v>103</v>
      </c>
      <c r="B8" s="148"/>
      <c r="C8" s="31"/>
      <c r="D8" s="31"/>
      <c r="E8" s="32"/>
      <c r="F8" s="267" t="s">
        <v>103</v>
      </c>
      <c r="G8" s="31"/>
      <c r="H8" s="31"/>
      <c r="I8" s="31"/>
      <c r="J8" s="31"/>
      <c r="K8" s="32"/>
      <c r="L8" s="267" t="s">
        <v>103</v>
      </c>
      <c r="M8" s="32"/>
      <c r="N8" s="32"/>
      <c r="O8" s="32"/>
      <c r="P8" s="32"/>
      <c r="Q8" s="267" t="s">
        <v>103</v>
      </c>
      <c r="R8" s="201"/>
      <c r="S8" s="201"/>
      <c r="T8" s="201"/>
      <c r="U8" s="201"/>
      <c r="V8" s="326"/>
    </row>
    <row r="9" customFormat="false" ht="15.6" hidden="false" customHeight="true" outlineLevel="0" collapsed="false">
      <c r="A9" s="80" t="s">
        <v>104</v>
      </c>
      <c r="B9" s="17" t="n">
        <v>65213654</v>
      </c>
      <c r="C9" s="17" t="n">
        <v>1260233389</v>
      </c>
      <c r="D9" s="17" t="n">
        <v>203403012</v>
      </c>
      <c r="E9" s="120" t="n">
        <v>3484949</v>
      </c>
      <c r="F9" s="80" t="s">
        <v>104</v>
      </c>
      <c r="G9" s="17" t="n">
        <v>32242495</v>
      </c>
      <c r="H9" s="17" t="n">
        <v>29104167</v>
      </c>
      <c r="I9" s="17" t="n">
        <v>79339944</v>
      </c>
      <c r="J9" s="17" t="n">
        <v>82019718</v>
      </c>
      <c r="K9" s="120" t="n">
        <v>14551140</v>
      </c>
      <c r="L9" s="80" t="s">
        <v>104</v>
      </c>
      <c r="M9" s="120" t="n">
        <v>9353653</v>
      </c>
      <c r="N9" s="120" t="n">
        <v>3496287</v>
      </c>
      <c r="O9" s="120" t="n">
        <v>6915627</v>
      </c>
      <c r="P9" s="120" t="n">
        <v>13328177</v>
      </c>
      <c r="Q9" s="80" t="s">
        <v>104</v>
      </c>
      <c r="R9" s="120" t="n">
        <v>48388312</v>
      </c>
      <c r="S9" s="120" t="n">
        <v>99464625</v>
      </c>
      <c r="T9" s="120" t="n">
        <v>0</v>
      </c>
      <c r="U9" s="120" t="n">
        <v>0</v>
      </c>
      <c r="V9" s="120" t="n">
        <v>0</v>
      </c>
    </row>
    <row r="10" customFormat="false" ht="12.75" hidden="false" customHeight="false" outlineLevel="0" collapsed="false">
      <c r="A10" s="80" t="s">
        <v>105</v>
      </c>
      <c r="B10" s="17" t="n">
        <v>232616</v>
      </c>
      <c r="C10" s="17" t="n">
        <v>4784074</v>
      </c>
      <c r="D10" s="17" t="n">
        <v>1075944</v>
      </c>
      <c r="E10" s="120" t="n">
        <v>14567</v>
      </c>
      <c r="F10" s="80" t="s">
        <v>105</v>
      </c>
      <c r="G10" s="17" t="n">
        <v>91646</v>
      </c>
      <c r="H10" s="17" t="n">
        <v>115472</v>
      </c>
      <c r="I10" s="17" t="n">
        <v>198266</v>
      </c>
      <c r="J10" s="17" t="n">
        <v>450757</v>
      </c>
      <c r="K10" s="120" t="n">
        <v>63237</v>
      </c>
      <c r="L10" s="80" t="s">
        <v>105</v>
      </c>
      <c r="M10" s="120" t="n">
        <v>15601</v>
      </c>
      <c r="N10" s="120" t="n">
        <v>3160</v>
      </c>
      <c r="O10" s="120" t="n">
        <v>27972</v>
      </c>
      <c r="P10" s="120" t="n">
        <v>18678</v>
      </c>
      <c r="Q10" s="80" t="s">
        <v>105</v>
      </c>
      <c r="R10" s="120" t="n">
        <v>181889</v>
      </c>
      <c r="S10" s="120" t="n">
        <v>509521</v>
      </c>
      <c r="T10" s="120" t="n">
        <v>0</v>
      </c>
      <c r="U10" s="120" t="n">
        <v>0</v>
      </c>
      <c r="V10" s="120" t="n">
        <v>0</v>
      </c>
    </row>
    <row r="11" customFormat="false" ht="12.75" hidden="false" customHeight="false" outlineLevel="0" collapsed="false">
      <c r="A11" s="80" t="s">
        <v>106</v>
      </c>
      <c r="B11" s="17" t="n">
        <v>4146216</v>
      </c>
      <c r="C11" s="17" t="n">
        <v>64206228</v>
      </c>
      <c r="D11" s="17" t="n">
        <v>41401731</v>
      </c>
      <c r="E11" s="120" t="n">
        <v>303145</v>
      </c>
      <c r="F11" s="80" t="s">
        <v>106</v>
      </c>
      <c r="G11" s="17" t="n">
        <v>1297496</v>
      </c>
      <c r="H11" s="17" t="n">
        <v>1753516</v>
      </c>
      <c r="I11" s="17" t="n">
        <v>238982</v>
      </c>
      <c r="J11" s="17" t="n">
        <v>5081224</v>
      </c>
      <c r="K11" s="120" t="n">
        <v>839835</v>
      </c>
      <c r="L11" s="80" t="s">
        <v>106</v>
      </c>
      <c r="M11" s="120" t="n">
        <v>711055</v>
      </c>
      <c r="N11" s="120" t="n">
        <v>231118</v>
      </c>
      <c r="O11" s="120" t="n">
        <v>1138303</v>
      </c>
      <c r="P11" s="120" t="n">
        <v>331963</v>
      </c>
      <c r="Q11" s="80" t="s">
        <v>106</v>
      </c>
      <c r="R11" s="120" t="n">
        <v>2723345</v>
      </c>
      <c r="S11" s="120" t="n">
        <v>6145889</v>
      </c>
      <c r="T11" s="120" t="n">
        <v>2379</v>
      </c>
      <c r="U11" s="120" t="n">
        <v>0</v>
      </c>
      <c r="V11" s="120" t="n">
        <v>0</v>
      </c>
    </row>
    <row r="12" customFormat="false" ht="12.75" hidden="false" customHeight="false" outlineLevel="0" collapsed="false">
      <c r="A12" s="80" t="s">
        <v>107</v>
      </c>
      <c r="B12" s="17" t="n">
        <v>0</v>
      </c>
      <c r="C12" s="17" t="n">
        <v>0</v>
      </c>
      <c r="D12" s="17" t="n">
        <v>0</v>
      </c>
      <c r="E12" s="120" t="n">
        <v>0</v>
      </c>
      <c r="F12" s="80" t="s">
        <v>107</v>
      </c>
      <c r="G12" s="17" t="n">
        <v>0</v>
      </c>
      <c r="H12" s="17" t="n">
        <v>0</v>
      </c>
      <c r="I12" s="17" t="n">
        <v>0</v>
      </c>
      <c r="J12" s="17" t="n">
        <v>0</v>
      </c>
      <c r="K12" s="120" t="n">
        <v>0</v>
      </c>
      <c r="L12" s="80" t="s">
        <v>107</v>
      </c>
      <c r="M12" s="120" t="n">
        <v>0</v>
      </c>
      <c r="N12" s="120" t="n">
        <v>0</v>
      </c>
      <c r="O12" s="120" t="n">
        <v>0</v>
      </c>
      <c r="P12" s="120" t="n">
        <v>0</v>
      </c>
      <c r="Q12" s="80" t="s">
        <v>107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</row>
    <row r="13" customFormat="false" ht="12.75" hidden="false" customHeight="false" outlineLevel="0" collapsed="false">
      <c r="A13" s="80" t="s">
        <v>108</v>
      </c>
      <c r="B13" s="17" t="n">
        <v>29635</v>
      </c>
      <c r="C13" s="17" t="n">
        <v>3955136</v>
      </c>
      <c r="D13" s="17" t="n">
        <v>146475</v>
      </c>
      <c r="E13" s="120" t="n">
        <v>209798</v>
      </c>
      <c r="F13" s="80" t="s">
        <v>108</v>
      </c>
      <c r="G13" s="17" t="n">
        <v>560251</v>
      </c>
      <c r="H13" s="17" t="n">
        <v>179125</v>
      </c>
      <c r="I13" s="17" t="n">
        <v>326928</v>
      </c>
      <c r="J13" s="17" t="n">
        <v>0</v>
      </c>
      <c r="K13" s="120" t="n">
        <v>0</v>
      </c>
      <c r="L13" s="80" t="s">
        <v>108</v>
      </c>
      <c r="M13" s="120" t="n">
        <v>0</v>
      </c>
      <c r="N13" s="120" t="n">
        <v>0</v>
      </c>
      <c r="O13" s="120" t="n">
        <v>146203</v>
      </c>
      <c r="P13" s="120" t="n">
        <v>529172</v>
      </c>
      <c r="Q13" s="80" t="s">
        <v>108</v>
      </c>
      <c r="R13" s="120" t="n">
        <v>0</v>
      </c>
      <c r="S13" s="120" t="n">
        <v>0</v>
      </c>
      <c r="T13" s="120" t="n">
        <v>0</v>
      </c>
      <c r="U13" s="120" t="n">
        <v>0</v>
      </c>
      <c r="V13" s="120" t="n">
        <v>0</v>
      </c>
    </row>
    <row r="14" customFormat="false" ht="12.75" hidden="false" customHeight="false" outlineLevel="0" collapsed="false">
      <c r="A14" s="80" t="s">
        <v>109</v>
      </c>
      <c r="B14" s="17" t="n">
        <v>0</v>
      </c>
      <c r="C14" s="17" t="n">
        <v>0</v>
      </c>
      <c r="D14" s="17" t="n">
        <v>0</v>
      </c>
      <c r="E14" s="120" t="n">
        <v>0</v>
      </c>
      <c r="F14" s="80" t="s">
        <v>109</v>
      </c>
      <c r="G14" s="17" t="n">
        <v>0</v>
      </c>
      <c r="H14" s="17" t="n">
        <v>0</v>
      </c>
      <c r="I14" s="17" t="n">
        <v>0</v>
      </c>
      <c r="J14" s="17" t="n">
        <v>0</v>
      </c>
      <c r="K14" s="120" t="n">
        <v>0</v>
      </c>
      <c r="L14" s="80" t="s">
        <v>109</v>
      </c>
      <c r="M14" s="120" t="n">
        <v>0</v>
      </c>
      <c r="N14" s="120" t="n">
        <v>0</v>
      </c>
      <c r="O14" s="120" t="n">
        <v>0</v>
      </c>
      <c r="P14" s="120" t="n">
        <v>0</v>
      </c>
      <c r="Q14" s="80" t="s">
        <v>109</v>
      </c>
      <c r="R14" s="120" t="n">
        <v>0</v>
      </c>
      <c r="S14" s="120" t="n">
        <v>0</v>
      </c>
      <c r="T14" s="120" t="n">
        <v>0</v>
      </c>
      <c r="U14" s="120" t="n">
        <v>0</v>
      </c>
      <c r="V14" s="120" t="n">
        <v>0</v>
      </c>
    </row>
    <row r="15" customFormat="false" ht="12.75" hidden="false" customHeight="false" outlineLevel="0" collapsed="false">
      <c r="A15" s="80" t="s">
        <v>110</v>
      </c>
      <c r="B15" s="17" t="n">
        <v>0</v>
      </c>
      <c r="C15" s="17" t="n">
        <v>0</v>
      </c>
      <c r="D15" s="17" t="n">
        <v>0</v>
      </c>
      <c r="E15" s="120" t="n">
        <v>0</v>
      </c>
      <c r="F15" s="80" t="s">
        <v>110</v>
      </c>
      <c r="G15" s="17" t="n">
        <v>0</v>
      </c>
      <c r="H15" s="17" t="n">
        <v>0</v>
      </c>
      <c r="I15" s="17" t="n">
        <v>0</v>
      </c>
      <c r="J15" s="17" t="n">
        <v>0</v>
      </c>
      <c r="K15" s="120" t="n">
        <v>0</v>
      </c>
      <c r="L15" s="80" t="s">
        <v>110</v>
      </c>
      <c r="M15" s="120" t="n">
        <v>0</v>
      </c>
      <c r="N15" s="120" t="n">
        <v>0</v>
      </c>
      <c r="O15" s="120" t="n">
        <v>0</v>
      </c>
      <c r="P15" s="120" t="n">
        <v>0</v>
      </c>
      <c r="Q15" s="80" t="s">
        <v>11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0</v>
      </c>
    </row>
    <row r="16" customFormat="false" ht="15.95" hidden="false" customHeight="true" outlineLevel="0" collapsed="false">
      <c r="A16" s="154" t="s">
        <v>111</v>
      </c>
      <c r="B16" s="17" t="n">
        <v>69622121</v>
      </c>
      <c r="C16" s="17" t="n">
        <v>1333178827</v>
      </c>
      <c r="D16" s="17" t="n">
        <v>246027162</v>
      </c>
      <c r="E16" s="120" t="n">
        <v>4012459</v>
      </c>
      <c r="F16" s="154" t="s">
        <v>111</v>
      </c>
      <c r="G16" s="17" t="n">
        <v>34191888</v>
      </c>
      <c r="H16" s="17" t="n">
        <v>31152280</v>
      </c>
      <c r="I16" s="17" t="n">
        <v>80104120</v>
      </c>
      <c r="J16" s="17" t="n">
        <v>87551699</v>
      </c>
      <c r="K16" s="120" t="n">
        <v>15454212</v>
      </c>
      <c r="L16" s="154" t="s">
        <v>111</v>
      </c>
      <c r="M16" s="120" t="n">
        <v>10080309</v>
      </c>
      <c r="N16" s="120" t="n">
        <v>3730565</v>
      </c>
      <c r="O16" s="120" t="n">
        <v>8228105</v>
      </c>
      <c r="P16" s="120" t="n">
        <v>14207990</v>
      </c>
      <c r="Q16" s="154" t="s">
        <v>111</v>
      </c>
      <c r="R16" s="120" t="n">
        <v>51293546</v>
      </c>
      <c r="S16" s="120" t="n">
        <v>106120035</v>
      </c>
      <c r="T16" s="120" t="n">
        <v>2379</v>
      </c>
      <c r="U16" s="120" t="n">
        <v>0</v>
      </c>
      <c r="V16" s="120" t="n">
        <v>0</v>
      </c>
    </row>
    <row r="17" customFormat="false" ht="12.75" hidden="false" customHeight="false" outlineLevel="0" collapsed="false">
      <c r="B17" s="17"/>
      <c r="C17" s="17"/>
      <c r="D17" s="17"/>
      <c r="E17" s="120"/>
      <c r="G17" s="17"/>
      <c r="H17" s="17"/>
      <c r="I17" s="17"/>
      <c r="J17" s="17"/>
      <c r="K17" s="120"/>
      <c r="M17" s="120"/>
      <c r="N17" s="120"/>
      <c r="O17" s="120"/>
      <c r="P17" s="120"/>
      <c r="R17" s="120"/>
      <c r="S17" s="120"/>
      <c r="T17" s="120"/>
      <c r="U17" s="120"/>
      <c r="V17" s="120"/>
    </row>
    <row r="18" customFormat="false" ht="12.75" hidden="false" customHeight="false" outlineLevel="0" collapsed="false">
      <c r="A18" s="267" t="s">
        <v>112</v>
      </c>
      <c r="B18" s="17"/>
      <c r="C18" s="17"/>
      <c r="D18" s="17"/>
      <c r="E18" s="120"/>
      <c r="F18" s="267" t="s">
        <v>112</v>
      </c>
      <c r="G18" s="17"/>
      <c r="H18" s="17"/>
      <c r="I18" s="17"/>
      <c r="J18" s="17"/>
      <c r="K18" s="120"/>
      <c r="L18" s="267" t="s">
        <v>112</v>
      </c>
      <c r="M18" s="120"/>
      <c r="N18" s="120"/>
      <c r="O18" s="120"/>
      <c r="P18" s="120"/>
      <c r="Q18" s="267" t="s">
        <v>112</v>
      </c>
      <c r="R18" s="120"/>
      <c r="S18" s="120"/>
      <c r="T18" s="120"/>
      <c r="U18" s="120"/>
      <c r="V18" s="120"/>
    </row>
    <row r="19" customFormat="false" ht="15.95" hidden="false" customHeight="true" outlineLevel="0" collapsed="false">
      <c r="A19" s="43" t="s">
        <v>113</v>
      </c>
      <c r="B19" s="17" t="n">
        <v>3094949</v>
      </c>
      <c r="C19" s="17" t="n">
        <v>67208585</v>
      </c>
      <c r="D19" s="17" t="n">
        <v>5704786</v>
      </c>
      <c r="E19" s="120" t="n">
        <v>160902</v>
      </c>
      <c r="F19" s="43" t="s">
        <v>113</v>
      </c>
      <c r="G19" s="17" t="n">
        <v>496419</v>
      </c>
      <c r="H19" s="17" t="n">
        <v>326782</v>
      </c>
      <c r="I19" s="17" t="n">
        <v>9892873</v>
      </c>
      <c r="J19" s="17" t="n">
        <v>3805458</v>
      </c>
      <c r="K19" s="120" t="n">
        <v>275653</v>
      </c>
      <c r="L19" s="43" t="s">
        <v>113</v>
      </c>
      <c r="M19" s="120" t="n">
        <v>393281</v>
      </c>
      <c r="N19" s="120" t="n">
        <v>94074</v>
      </c>
      <c r="O19" s="120" t="n">
        <v>220982</v>
      </c>
      <c r="P19" s="120" t="n">
        <v>451432</v>
      </c>
      <c r="Q19" s="43" t="s">
        <v>113</v>
      </c>
      <c r="R19" s="120" t="n">
        <v>2534109</v>
      </c>
      <c r="S19" s="120" t="n">
        <v>4833081</v>
      </c>
      <c r="T19" s="120" t="n">
        <v>0</v>
      </c>
      <c r="U19" s="120" t="n">
        <v>1739</v>
      </c>
      <c r="V19" s="120" t="n">
        <v>2539</v>
      </c>
    </row>
    <row r="20" customFormat="false" ht="12.75" hidden="false" customHeight="false" outlineLevel="0" collapsed="false">
      <c r="A20" s="43" t="s">
        <v>114</v>
      </c>
      <c r="B20" s="17" t="n">
        <v>2489873</v>
      </c>
      <c r="C20" s="17" t="n">
        <v>50965131</v>
      </c>
      <c r="D20" s="17" t="n">
        <v>9888511</v>
      </c>
      <c r="E20" s="120" t="n">
        <v>216634</v>
      </c>
      <c r="F20" s="43" t="s">
        <v>114</v>
      </c>
      <c r="G20" s="17" t="n">
        <v>1128821</v>
      </c>
      <c r="H20" s="17" t="n">
        <v>1043750</v>
      </c>
      <c r="I20" s="17" t="n">
        <v>1857452</v>
      </c>
      <c r="J20" s="17" t="n">
        <v>3051570</v>
      </c>
      <c r="K20" s="120" t="n">
        <v>693972</v>
      </c>
      <c r="L20" s="43" t="s">
        <v>114</v>
      </c>
      <c r="M20" s="120" t="n">
        <v>409399</v>
      </c>
      <c r="N20" s="120" t="n">
        <v>119451</v>
      </c>
      <c r="O20" s="120" t="n">
        <v>384296</v>
      </c>
      <c r="P20" s="120" t="n">
        <v>509621</v>
      </c>
      <c r="Q20" s="43" t="s">
        <v>114</v>
      </c>
      <c r="R20" s="120" t="n">
        <v>2029758</v>
      </c>
      <c r="S20" s="120" t="n">
        <v>4635493</v>
      </c>
      <c r="T20" s="120" t="n">
        <v>0</v>
      </c>
      <c r="U20" s="120" t="n">
        <v>1015</v>
      </c>
      <c r="V20" s="120" t="n">
        <v>0</v>
      </c>
    </row>
    <row r="21" customFormat="false" ht="12.75" hidden="false" customHeight="false" outlineLevel="0" collapsed="false">
      <c r="A21" s="43" t="s">
        <v>115</v>
      </c>
      <c r="B21" s="17" t="n">
        <v>21646301</v>
      </c>
      <c r="C21" s="17" t="n">
        <v>271575885</v>
      </c>
      <c r="D21" s="17" t="n">
        <v>69271634</v>
      </c>
      <c r="E21" s="120" t="n">
        <v>1135267</v>
      </c>
      <c r="F21" s="43" t="s">
        <v>115</v>
      </c>
      <c r="G21" s="17" t="n">
        <v>7003021</v>
      </c>
      <c r="H21" s="17" t="n">
        <v>8081397</v>
      </c>
      <c r="I21" s="17" t="n">
        <v>13492763</v>
      </c>
      <c r="J21" s="17" t="n">
        <v>14758003</v>
      </c>
      <c r="K21" s="120" t="n">
        <v>4655217</v>
      </c>
      <c r="L21" s="43" t="s">
        <v>115</v>
      </c>
      <c r="M21" s="120" t="n">
        <v>2541519</v>
      </c>
      <c r="N21" s="120" t="n">
        <v>1013954</v>
      </c>
      <c r="O21" s="120" t="n">
        <v>1479482</v>
      </c>
      <c r="P21" s="120" t="n">
        <v>0</v>
      </c>
      <c r="Q21" s="43" t="s">
        <v>115</v>
      </c>
      <c r="R21" s="120" t="n">
        <v>8425389</v>
      </c>
      <c r="S21" s="120" t="n">
        <v>19588257</v>
      </c>
      <c r="T21" s="120" t="n">
        <v>0</v>
      </c>
      <c r="U21" s="120" t="n">
        <v>0</v>
      </c>
      <c r="V21" s="120" t="n">
        <v>0</v>
      </c>
    </row>
    <row r="22" customFormat="false" ht="12.75" hidden="false" customHeight="false" outlineLevel="0" collapsed="false">
      <c r="A22" s="80" t="s">
        <v>116</v>
      </c>
      <c r="B22" s="17" t="n">
        <v>985374</v>
      </c>
      <c r="C22" s="17" t="n">
        <v>12340536</v>
      </c>
      <c r="D22" s="17" t="n">
        <v>713259</v>
      </c>
      <c r="E22" s="120" t="n">
        <v>29270</v>
      </c>
      <c r="F22" s="80" t="s">
        <v>116</v>
      </c>
      <c r="G22" s="17" t="n">
        <v>0</v>
      </c>
      <c r="H22" s="17" t="n">
        <v>0</v>
      </c>
      <c r="I22" s="17" t="n">
        <v>226225</v>
      </c>
      <c r="J22" s="17" t="n">
        <v>2986</v>
      </c>
      <c r="K22" s="120" t="n">
        <v>0</v>
      </c>
      <c r="L22" s="80" t="s">
        <v>116</v>
      </c>
      <c r="M22" s="120" t="n">
        <v>0</v>
      </c>
      <c r="N22" s="120" t="n">
        <v>0</v>
      </c>
      <c r="O22" s="120" t="n">
        <v>211859</v>
      </c>
      <c r="P22" s="120" t="n">
        <v>0</v>
      </c>
      <c r="Q22" s="80" t="s">
        <v>116</v>
      </c>
      <c r="R22" s="120" t="n">
        <v>497192</v>
      </c>
      <c r="S22" s="120" t="n">
        <v>56518</v>
      </c>
      <c r="T22" s="120" t="n">
        <v>0</v>
      </c>
      <c r="U22" s="120" t="n">
        <v>0</v>
      </c>
      <c r="V22" s="120" t="n">
        <v>363</v>
      </c>
    </row>
    <row r="23" customFormat="false" ht="12.75" hidden="false" customHeight="false" outlineLevel="0" collapsed="false">
      <c r="A23" s="43" t="s">
        <v>117</v>
      </c>
      <c r="B23" s="17" t="n">
        <v>10160507</v>
      </c>
      <c r="C23" s="17" t="n">
        <v>146749655</v>
      </c>
      <c r="D23" s="17" t="n">
        <v>24022111</v>
      </c>
      <c r="E23" s="120" t="n">
        <v>555631</v>
      </c>
      <c r="F23" s="43" t="s">
        <v>117</v>
      </c>
      <c r="G23" s="17" t="n">
        <v>143148</v>
      </c>
      <c r="H23" s="17" t="n">
        <v>202183</v>
      </c>
      <c r="I23" s="17" t="n">
        <v>2908961</v>
      </c>
      <c r="J23" s="17" t="n">
        <v>2889976</v>
      </c>
      <c r="K23" s="120" t="n">
        <v>116625</v>
      </c>
      <c r="L23" s="43" t="s">
        <v>117</v>
      </c>
      <c r="M23" s="120" t="n">
        <v>63844</v>
      </c>
      <c r="N23" s="120" t="n">
        <v>21369</v>
      </c>
      <c r="O23" s="120" t="n">
        <v>702431</v>
      </c>
      <c r="P23" s="120" t="n">
        <v>118457</v>
      </c>
      <c r="Q23" s="43" t="s">
        <v>117</v>
      </c>
      <c r="R23" s="120" t="n">
        <v>2981481</v>
      </c>
      <c r="S23" s="120" t="n">
        <v>10993525</v>
      </c>
      <c r="T23" s="120" t="n">
        <v>0</v>
      </c>
      <c r="U23" s="120" t="n">
        <v>988</v>
      </c>
      <c r="V23" s="120" t="n">
        <v>2943</v>
      </c>
    </row>
    <row r="24" customFormat="false" ht="12.75" hidden="false" customHeight="false" outlineLevel="0" collapsed="false">
      <c r="A24" s="43" t="s">
        <v>118</v>
      </c>
      <c r="B24" s="17" t="n">
        <v>-22461</v>
      </c>
      <c r="C24" s="17" t="n">
        <v>6483406</v>
      </c>
      <c r="D24" s="17" t="n">
        <v>1369945</v>
      </c>
      <c r="E24" s="120" t="n">
        <v>15110</v>
      </c>
      <c r="F24" s="43" t="s">
        <v>118</v>
      </c>
      <c r="G24" s="17" t="n">
        <v>0</v>
      </c>
      <c r="H24" s="17" t="n">
        <v>0</v>
      </c>
      <c r="I24" s="17" t="n">
        <v>0</v>
      </c>
      <c r="J24" s="17" t="n">
        <v>254686</v>
      </c>
      <c r="K24" s="120" t="n">
        <v>0</v>
      </c>
      <c r="L24" s="43" t="s">
        <v>118</v>
      </c>
      <c r="M24" s="120" t="n">
        <v>0</v>
      </c>
      <c r="N24" s="120" t="n">
        <v>0</v>
      </c>
      <c r="O24" s="120" t="n">
        <v>43269</v>
      </c>
      <c r="P24" s="120" t="n">
        <v>0</v>
      </c>
      <c r="Q24" s="43" t="s">
        <v>118</v>
      </c>
      <c r="R24" s="120" t="n">
        <v>332836</v>
      </c>
      <c r="S24" s="120" t="n">
        <v>391977</v>
      </c>
      <c r="T24" s="120" t="n">
        <v>0</v>
      </c>
      <c r="U24" s="120" t="n">
        <v>0</v>
      </c>
      <c r="V24" s="120" t="n">
        <v>65</v>
      </c>
    </row>
    <row r="25" customFormat="false" ht="12.75" hidden="false" customHeight="false" outlineLevel="0" collapsed="false">
      <c r="A25" s="43" t="s">
        <v>119</v>
      </c>
      <c r="B25" s="17" t="n">
        <v>3553543</v>
      </c>
      <c r="C25" s="17" t="n">
        <v>183738191</v>
      </c>
      <c r="D25" s="17" t="n">
        <v>30924450</v>
      </c>
      <c r="E25" s="120" t="n">
        <v>645758</v>
      </c>
      <c r="F25" s="43" t="s">
        <v>119</v>
      </c>
      <c r="G25" s="17" t="n">
        <v>7966084</v>
      </c>
      <c r="H25" s="17" t="n">
        <v>6253573</v>
      </c>
      <c r="I25" s="17" t="n">
        <v>40626533</v>
      </c>
      <c r="J25" s="17" t="n">
        <v>9828322</v>
      </c>
      <c r="K25" s="120" t="n">
        <v>5293805</v>
      </c>
      <c r="L25" s="43" t="s">
        <v>119</v>
      </c>
      <c r="M25" s="120" t="n">
        <v>3289095</v>
      </c>
      <c r="N25" s="120" t="n">
        <v>971171</v>
      </c>
      <c r="O25" s="120" t="n">
        <v>965086</v>
      </c>
      <c r="P25" s="120" t="n">
        <v>6663656</v>
      </c>
      <c r="Q25" s="43" t="s">
        <v>119</v>
      </c>
      <c r="R25" s="120" t="n">
        <v>6369216</v>
      </c>
      <c r="S25" s="120" t="n">
        <v>9439157</v>
      </c>
      <c r="T25" s="120" t="n">
        <v>0</v>
      </c>
      <c r="U25" s="120" t="n">
        <v>8867</v>
      </c>
      <c r="V25" s="120" t="n">
        <v>4110</v>
      </c>
    </row>
    <row r="26" customFormat="false" ht="12.75" hidden="false" customHeight="false" outlineLevel="0" collapsed="false">
      <c r="A26" s="80" t="s">
        <v>120</v>
      </c>
      <c r="B26" s="17" t="n">
        <v>559050</v>
      </c>
      <c r="C26" s="17" t="n">
        <v>9478733</v>
      </c>
      <c r="D26" s="17" t="n">
        <v>2262577</v>
      </c>
      <c r="E26" s="120" t="n">
        <v>59569</v>
      </c>
      <c r="F26" s="80" t="s">
        <v>120</v>
      </c>
      <c r="G26" s="17" t="n">
        <v>182235</v>
      </c>
      <c r="H26" s="17" t="n">
        <v>178481</v>
      </c>
      <c r="I26" s="17" t="n">
        <v>46475</v>
      </c>
      <c r="J26" s="17" t="n">
        <v>398677</v>
      </c>
      <c r="K26" s="120" t="n">
        <v>89365</v>
      </c>
      <c r="L26" s="80" t="s">
        <v>120</v>
      </c>
      <c r="M26" s="120" t="n">
        <v>74061</v>
      </c>
      <c r="N26" s="120" t="n">
        <v>27412</v>
      </c>
      <c r="O26" s="120" t="n">
        <v>72800</v>
      </c>
      <c r="P26" s="120" t="n">
        <v>105694</v>
      </c>
      <c r="Q26" s="80" t="s">
        <v>120</v>
      </c>
      <c r="R26" s="120" t="n">
        <v>378070</v>
      </c>
      <c r="S26" s="120" t="n">
        <v>608466</v>
      </c>
      <c r="T26" s="120" t="n">
        <v>0</v>
      </c>
      <c r="U26" s="120" t="n">
        <v>1402</v>
      </c>
      <c r="V26" s="120" t="n">
        <v>651</v>
      </c>
    </row>
    <row r="27" customFormat="false" ht="12.75" hidden="false" customHeight="false" outlineLevel="0" collapsed="false">
      <c r="A27" s="43" t="s">
        <v>121</v>
      </c>
      <c r="B27" s="17" t="n">
        <v>1611728</v>
      </c>
      <c r="C27" s="17" t="n">
        <v>37133092</v>
      </c>
      <c r="D27" s="17" t="n">
        <v>7097621</v>
      </c>
      <c r="E27" s="120" t="n">
        <v>170879</v>
      </c>
      <c r="F27" s="43" t="s">
        <v>121</v>
      </c>
      <c r="G27" s="17" t="n">
        <v>656912</v>
      </c>
      <c r="H27" s="17" t="n">
        <v>718815</v>
      </c>
      <c r="I27" s="17" t="n">
        <v>210392</v>
      </c>
      <c r="J27" s="17" t="n">
        <v>2097795</v>
      </c>
      <c r="K27" s="120" t="n">
        <v>416275</v>
      </c>
      <c r="L27" s="43" t="s">
        <v>121</v>
      </c>
      <c r="M27" s="120" t="n">
        <v>275358</v>
      </c>
      <c r="N27" s="120" t="n">
        <v>100583</v>
      </c>
      <c r="O27" s="120" t="n">
        <v>224934</v>
      </c>
      <c r="P27" s="120" t="n">
        <v>318740</v>
      </c>
      <c r="Q27" s="43" t="s">
        <v>121</v>
      </c>
      <c r="R27" s="120" t="n">
        <v>1763550</v>
      </c>
      <c r="S27" s="120" t="n">
        <v>2927234</v>
      </c>
      <c r="T27" s="120" t="n">
        <v>0</v>
      </c>
      <c r="U27" s="120" t="n">
        <v>1402</v>
      </c>
      <c r="V27" s="120" t="n">
        <v>676</v>
      </c>
    </row>
    <row r="28" customFormat="false" ht="15.95" hidden="false" customHeight="true" outlineLevel="0" collapsed="false">
      <c r="A28" s="154" t="s">
        <v>148</v>
      </c>
      <c r="B28" s="17" t="n">
        <v>44078864</v>
      </c>
      <c r="C28" s="17" t="n">
        <v>785673214</v>
      </c>
      <c r="D28" s="17" t="n">
        <v>151254894</v>
      </c>
      <c r="E28" s="120" t="n">
        <v>2989020</v>
      </c>
      <c r="F28" s="154" t="s">
        <v>148</v>
      </c>
      <c r="G28" s="17" t="n">
        <v>17576640</v>
      </c>
      <c r="H28" s="17" t="n">
        <v>16804981</v>
      </c>
      <c r="I28" s="17" t="n">
        <v>69261674</v>
      </c>
      <c r="J28" s="17" t="n">
        <v>37087473</v>
      </c>
      <c r="K28" s="120" t="n">
        <v>11540912</v>
      </c>
      <c r="L28" s="154" t="s">
        <v>148</v>
      </c>
      <c r="M28" s="120" t="n">
        <v>7046557</v>
      </c>
      <c r="N28" s="120" t="n">
        <v>2348014</v>
      </c>
      <c r="O28" s="120" t="n">
        <v>4305139</v>
      </c>
      <c r="P28" s="120" t="n">
        <v>8167600</v>
      </c>
      <c r="Q28" s="154" t="s">
        <v>148</v>
      </c>
      <c r="R28" s="120" t="n">
        <v>25311601</v>
      </c>
      <c r="S28" s="120" t="n">
        <v>53473708</v>
      </c>
      <c r="T28" s="120" t="n">
        <v>0</v>
      </c>
      <c r="U28" s="120" t="n">
        <v>15413</v>
      </c>
      <c r="V28" s="120" t="n">
        <v>11347</v>
      </c>
    </row>
    <row r="29" customFormat="false" ht="12.75" hidden="false" customHeight="false" outlineLevel="0" collapsed="false">
      <c r="A29" s="271"/>
      <c r="B29" s="17"/>
      <c r="C29" s="17"/>
      <c r="D29" s="17"/>
      <c r="E29" s="120"/>
      <c r="F29" s="271"/>
      <c r="G29" s="17"/>
      <c r="H29" s="17"/>
      <c r="I29" s="17"/>
      <c r="J29" s="17"/>
      <c r="K29" s="120"/>
      <c r="L29" s="271"/>
      <c r="M29" s="120"/>
      <c r="N29" s="120"/>
      <c r="O29" s="120"/>
      <c r="P29" s="120"/>
      <c r="Q29" s="271"/>
      <c r="R29" s="120"/>
      <c r="S29" s="120"/>
      <c r="T29" s="120"/>
      <c r="U29" s="120"/>
      <c r="V29" s="120"/>
    </row>
    <row r="30" customFormat="false" ht="12.75" hidden="false" customHeight="false" outlineLevel="0" collapsed="false">
      <c r="A30" s="267" t="s">
        <v>123</v>
      </c>
      <c r="B30" s="17"/>
      <c r="C30" s="17"/>
      <c r="D30" s="17"/>
      <c r="E30" s="120"/>
      <c r="F30" s="267" t="s">
        <v>123</v>
      </c>
      <c r="G30" s="17"/>
      <c r="H30" s="17"/>
      <c r="I30" s="17"/>
      <c r="J30" s="17"/>
      <c r="K30" s="120"/>
      <c r="L30" s="267" t="s">
        <v>123</v>
      </c>
      <c r="M30" s="120"/>
      <c r="N30" s="120"/>
      <c r="O30" s="120"/>
      <c r="P30" s="120"/>
      <c r="Q30" s="267" t="s">
        <v>123</v>
      </c>
      <c r="R30" s="120"/>
      <c r="S30" s="120"/>
      <c r="T30" s="120"/>
      <c r="U30" s="120"/>
      <c r="V30" s="120"/>
    </row>
    <row r="31" customFormat="false" ht="15.95" hidden="false" customHeight="true" outlineLevel="0" collapsed="false">
      <c r="A31" s="80" t="s">
        <v>124</v>
      </c>
      <c r="B31" s="17" t="n">
        <v>5207580</v>
      </c>
      <c r="C31" s="17" t="n">
        <v>101611535</v>
      </c>
      <c r="D31" s="17" t="n">
        <v>19473895</v>
      </c>
      <c r="E31" s="120" t="n">
        <v>348980</v>
      </c>
      <c r="F31" s="80" t="s">
        <v>124</v>
      </c>
      <c r="G31" s="17" t="n">
        <v>1828411</v>
      </c>
      <c r="H31" s="17" t="n">
        <v>1871310</v>
      </c>
      <c r="I31" s="17" t="n">
        <v>4667642</v>
      </c>
      <c r="J31" s="17" t="n">
        <v>5954000</v>
      </c>
      <c r="K31" s="120" t="n">
        <v>1221734</v>
      </c>
      <c r="L31" s="80" t="s">
        <v>124</v>
      </c>
      <c r="M31" s="120" t="n">
        <v>577089</v>
      </c>
      <c r="N31" s="120" t="n">
        <v>202934</v>
      </c>
      <c r="O31" s="120" t="n">
        <v>723645</v>
      </c>
      <c r="P31" s="120" t="n">
        <v>975815</v>
      </c>
      <c r="Q31" s="80" t="s">
        <v>124</v>
      </c>
      <c r="R31" s="120" t="n">
        <v>4504266</v>
      </c>
      <c r="S31" s="120" t="n">
        <v>7941964</v>
      </c>
      <c r="T31" s="120" t="n">
        <v>0</v>
      </c>
      <c r="U31" s="120" t="n">
        <v>17</v>
      </c>
      <c r="V31" s="120" t="n">
        <v>0</v>
      </c>
    </row>
    <row r="32" customFormat="false" ht="12.75" hidden="false" customHeight="false" outlineLevel="0" collapsed="false">
      <c r="A32" s="80" t="s">
        <v>125</v>
      </c>
      <c r="B32" s="17" t="n">
        <v>3054088</v>
      </c>
      <c r="C32" s="17" t="n">
        <v>79084689</v>
      </c>
      <c r="D32" s="17" t="n">
        <v>12183145</v>
      </c>
      <c r="E32" s="120" t="n">
        <v>233320</v>
      </c>
      <c r="F32" s="80" t="s">
        <v>125</v>
      </c>
      <c r="G32" s="17" t="n">
        <v>1289272</v>
      </c>
      <c r="H32" s="17" t="n">
        <v>1283859</v>
      </c>
      <c r="I32" s="17" t="n">
        <v>1972825</v>
      </c>
      <c r="J32" s="17" t="n">
        <v>3781711</v>
      </c>
      <c r="K32" s="120" t="n">
        <v>748600</v>
      </c>
      <c r="L32" s="80" t="s">
        <v>125</v>
      </c>
      <c r="M32" s="120" t="n">
        <v>545526</v>
      </c>
      <c r="N32" s="120" t="n">
        <v>197744</v>
      </c>
      <c r="O32" s="120" t="n">
        <v>399546</v>
      </c>
      <c r="P32" s="120" t="n">
        <v>551490</v>
      </c>
      <c r="Q32" s="80" t="s">
        <v>125</v>
      </c>
      <c r="R32" s="120" t="n">
        <v>3721590</v>
      </c>
      <c r="S32" s="120" t="n">
        <v>5217116</v>
      </c>
      <c r="T32" s="120" t="n">
        <v>0</v>
      </c>
      <c r="U32" s="120" t="n">
        <v>0</v>
      </c>
      <c r="V32" s="120" t="n">
        <v>0</v>
      </c>
    </row>
    <row r="33" customFormat="false" ht="12.75" hidden="false" customHeight="false" outlineLevel="0" collapsed="false">
      <c r="A33" s="43" t="s">
        <v>126</v>
      </c>
      <c r="B33" s="17" t="n">
        <v>165999</v>
      </c>
      <c r="C33" s="17" t="n">
        <v>882874</v>
      </c>
      <c r="D33" s="17" t="n">
        <v>24822</v>
      </c>
      <c r="E33" s="120" t="n">
        <v>0</v>
      </c>
      <c r="F33" s="43" t="s">
        <v>126</v>
      </c>
      <c r="G33" s="17" t="n">
        <v>0</v>
      </c>
      <c r="H33" s="17" t="n">
        <v>0</v>
      </c>
      <c r="I33" s="17" t="n">
        <v>0</v>
      </c>
      <c r="J33" s="17" t="n">
        <v>930</v>
      </c>
      <c r="K33" s="120" t="n">
        <v>0</v>
      </c>
      <c r="L33" s="43" t="s">
        <v>126</v>
      </c>
      <c r="M33" s="120" t="n">
        <v>0</v>
      </c>
      <c r="N33" s="120" t="n">
        <v>0</v>
      </c>
      <c r="O33" s="120" t="n">
        <v>188</v>
      </c>
      <c r="P33" s="120" t="n">
        <v>0</v>
      </c>
      <c r="Q33" s="43" t="s">
        <v>126</v>
      </c>
      <c r="R33" s="120" t="n">
        <v>202660</v>
      </c>
      <c r="S33" s="120" t="n">
        <v>276279</v>
      </c>
      <c r="T33" s="120" t="n">
        <v>0</v>
      </c>
      <c r="U33" s="120" t="n">
        <v>0</v>
      </c>
      <c r="V33" s="120" t="n">
        <v>0</v>
      </c>
    </row>
    <row r="34" customFormat="false" ht="15.95" hidden="false" customHeight="true" outlineLevel="0" collapsed="false">
      <c r="A34" s="154" t="s">
        <v>153</v>
      </c>
      <c r="B34" s="17" t="n">
        <v>8427667</v>
      </c>
      <c r="C34" s="17" t="n">
        <v>181579098</v>
      </c>
      <c r="D34" s="17" t="n">
        <v>31681862</v>
      </c>
      <c r="E34" s="120" t="n">
        <v>582300</v>
      </c>
      <c r="F34" s="154" t="s">
        <v>153</v>
      </c>
      <c r="G34" s="17" t="n">
        <v>3117683</v>
      </c>
      <c r="H34" s="17" t="n">
        <v>3155169</v>
      </c>
      <c r="I34" s="17" t="n">
        <v>6640467</v>
      </c>
      <c r="J34" s="17" t="n">
        <v>9736641</v>
      </c>
      <c r="K34" s="120" t="n">
        <v>1970334</v>
      </c>
      <c r="L34" s="154" t="s">
        <v>153</v>
      </c>
      <c r="M34" s="120" t="n">
        <v>1122615</v>
      </c>
      <c r="N34" s="120" t="n">
        <v>400678</v>
      </c>
      <c r="O34" s="120" t="n">
        <v>1123379</v>
      </c>
      <c r="P34" s="120" t="n">
        <v>1527305</v>
      </c>
      <c r="Q34" s="154" t="s">
        <v>153</v>
      </c>
      <c r="R34" s="120" t="n">
        <v>8428516</v>
      </c>
      <c r="S34" s="120" t="n">
        <v>13435359</v>
      </c>
      <c r="T34" s="120" t="n">
        <v>0</v>
      </c>
      <c r="U34" s="120" t="n">
        <v>17</v>
      </c>
      <c r="V34" s="120" t="n">
        <v>0</v>
      </c>
    </row>
    <row r="35" customFormat="false" ht="12.75" hidden="false" customHeight="false" outlineLevel="0" collapsed="false">
      <c r="B35" s="17"/>
      <c r="C35" s="17"/>
      <c r="D35" s="17"/>
      <c r="E35" s="120"/>
      <c r="G35" s="17"/>
      <c r="H35" s="17"/>
      <c r="I35" s="17"/>
      <c r="J35" s="17"/>
      <c r="K35" s="120"/>
      <c r="M35" s="120"/>
      <c r="N35" s="120"/>
      <c r="O35" s="120"/>
      <c r="P35" s="120"/>
      <c r="R35" s="120"/>
      <c r="S35" s="120"/>
      <c r="T35" s="120"/>
      <c r="U35" s="120"/>
      <c r="V35" s="120"/>
    </row>
    <row r="36" customFormat="false" ht="12.75" hidden="false" customHeight="false" outlineLevel="0" collapsed="false">
      <c r="A36" s="267" t="s">
        <v>223</v>
      </c>
      <c r="B36" s="17"/>
      <c r="C36" s="17"/>
      <c r="D36" s="17"/>
      <c r="E36" s="120"/>
      <c r="F36" s="267" t="s">
        <v>223</v>
      </c>
      <c r="G36" s="17"/>
      <c r="H36" s="17"/>
      <c r="I36" s="17"/>
      <c r="J36" s="17"/>
      <c r="K36" s="120"/>
      <c r="L36" s="267" t="s">
        <v>223</v>
      </c>
      <c r="M36" s="120"/>
      <c r="N36" s="120"/>
      <c r="O36" s="120"/>
      <c r="P36" s="120"/>
      <c r="Q36" s="267" t="s">
        <v>223</v>
      </c>
      <c r="R36" s="120"/>
      <c r="S36" s="120"/>
      <c r="T36" s="120"/>
      <c r="U36" s="120"/>
      <c r="V36" s="120"/>
    </row>
    <row r="37" customFormat="false" ht="15.95" hidden="false" customHeight="true" outlineLevel="0" collapsed="false">
      <c r="A37" s="80" t="s">
        <v>224</v>
      </c>
      <c r="B37" s="17" t="n">
        <v>15397832</v>
      </c>
      <c r="C37" s="17" t="n">
        <v>272590103</v>
      </c>
      <c r="D37" s="17" t="n">
        <v>44658456</v>
      </c>
      <c r="E37" s="120" t="n">
        <v>824186</v>
      </c>
      <c r="F37" s="80" t="s">
        <v>224</v>
      </c>
      <c r="G37" s="17" t="n">
        <v>7349101</v>
      </c>
      <c r="H37" s="17" t="n">
        <v>6349049</v>
      </c>
      <c r="I37" s="17" t="n">
        <v>13284022</v>
      </c>
      <c r="J37" s="17" t="n">
        <v>18296376</v>
      </c>
      <c r="K37" s="120" t="n">
        <v>3134932</v>
      </c>
      <c r="L37" s="80" t="s">
        <v>224</v>
      </c>
      <c r="M37" s="120" t="n">
        <v>2144353</v>
      </c>
      <c r="N37" s="120" t="n">
        <v>814502</v>
      </c>
      <c r="O37" s="120" t="n">
        <v>1593435</v>
      </c>
      <c r="P37" s="120" t="n">
        <v>3138267</v>
      </c>
      <c r="Q37" s="80" t="s">
        <v>224</v>
      </c>
      <c r="R37" s="120" t="n">
        <v>12267463</v>
      </c>
      <c r="S37" s="120" t="n">
        <v>23513717</v>
      </c>
      <c r="T37" s="120" t="n">
        <v>0</v>
      </c>
      <c r="U37" s="120" t="n">
        <v>0</v>
      </c>
      <c r="V37" s="120" t="n">
        <v>0</v>
      </c>
    </row>
    <row r="38" customFormat="false" ht="12.75" hidden="false" customHeight="false" outlineLevel="0" collapsed="false">
      <c r="A38" s="43" t="s">
        <v>225</v>
      </c>
      <c r="B38" s="17" t="n">
        <v>574768</v>
      </c>
      <c r="C38" s="17" t="n">
        <v>11011889</v>
      </c>
      <c r="D38" s="17" t="n">
        <v>9360470</v>
      </c>
      <c r="E38" s="120" t="n">
        <v>70729</v>
      </c>
      <c r="F38" s="43" t="s">
        <v>225</v>
      </c>
      <c r="G38" s="17" t="n">
        <v>203081</v>
      </c>
      <c r="H38" s="17" t="n">
        <v>279082</v>
      </c>
      <c r="I38" s="17" t="n">
        <v>26859</v>
      </c>
      <c r="J38" s="17" t="n">
        <v>1027393</v>
      </c>
      <c r="K38" s="120" t="n">
        <v>155800</v>
      </c>
      <c r="L38" s="43" t="s">
        <v>225</v>
      </c>
      <c r="M38" s="120" t="n">
        <v>114322</v>
      </c>
      <c r="N38" s="120" t="n">
        <v>37416</v>
      </c>
      <c r="O38" s="120" t="n">
        <v>256572</v>
      </c>
      <c r="P38" s="120" t="n">
        <v>50180</v>
      </c>
      <c r="Q38" s="43" t="s">
        <v>225</v>
      </c>
      <c r="R38" s="120" t="n">
        <v>537400</v>
      </c>
      <c r="S38" s="120" t="n">
        <v>1175633</v>
      </c>
      <c r="T38" s="120" t="n">
        <v>231</v>
      </c>
      <c r="U38" s="120" t="n">
        <v>0</v>
      </c>
      <c r="V38" s="120" t="n">
        <v>0</v>
      </c>
    </row>
    <row r="39" customFormat="false" ht="12.75" hidden="false" customHeight="false" outlineLevel="0" collapsed="false">
      <c r="A39" s="43" t="s">
        <v>226</v>
      </c>
      <c r="B39" s="17" t="n">
        <v>6248319</v>
      </c>
      <c r="C39" s="17" t="n">
        <v>113696092</v>
      </c>
      <c r="D39" s="17" t="n">
        <v>16267187</v>
      </c>
      <c r="E39" s="120" t="n">
        <v>289236</v>
      </c>
      <c r="F39" s="43" t="s">
        <v>226</v>
      </c>
      <c r="G39" s="17" t="n">
        <v>2373379</v>
      </c>
      <c r="H39" s="17" t="n">
        <v>2376459</v>
      </c>
      <c r="I39" s="17" t="n">
        <v>5667331</v>
      </c>
      <c r="J39" s="17" t="n">
        <v>6692698</v>
      </c>
      <c r="K39" s="120" t="n">
        <v>1352994</v>
      </c>
      <c r="L39" s="43" t="s">
        <v>226</v>
      </c>
      <c r="M39" s="120" t="n">
        <v>815203</v>
      </c>
      <c r="N39" s="120" t="n">
        <v>299626</v>
      </c>
      <c r="O39" s="120" t="n">
        <v>539198</v>
      </c>
      <c r="P39" s="120" t="n">
        <v>1091640</v>
      </c>
      <c r="Q39" s="43" t="s">
        <v>226</v>
      </c>
      <c r="R39" s="120" t="n">
        <v>4516144</v>
      </c>
      <c r="S39" s="120" t="n">
        <v>8701364</v>
      </c>
      <c r="T39" s="120" t="n">
        <v>96</v>
      </c>
      <c r="U39" s="120" t="n">
        <v>0</v>
      </c>
      <c r="V39" s="120" t="n">
        <v>0</v>
      </c>
    </row>
    <row r="40" customFormat="false" ht="15.95" hidden="false" customHeight="true" outlineLevel="0" collapsed="false">
      <c r="A40" s="154" t="s">
        <v>170</v>
      </c>
      <c r="B40" s="17" t="n">
        <v>22220919</v>
      </c>
      <c r="C40" s="17" t="n">
        <v>397298084</v>
      </c>
      <c r="D40" s="17" t="n">
        <v>70286113</v>
      </c>
      <c r="E40" s="120" t="n">
        <v>1184151</v>
      </c>
      <c r="F40" s="154" t="s">
        <v>170</v>
      </c>
      <c r="G40" s="17" t="n">
        <v>9925561</v>
      </c>
      <c r="H40" s="17" t="n">
        <v>9004590</v>
      </c>
      <c r="I40" s="17" t="n">
        <v>18978212</v>
      </c>
      <c r="J40" s="17" t="n">
        <v>26016467</v>
      </c>
      <c r="K40" s="120" t="n">
        <v>4643726</v>
      </c>
      <c r="L40" s="154" t="s">
        <v>170</v>
      </c>
      <c r="M40" s="120" t="n">
        <v>3073878</v>
      </c>
      <c r="N40" s="120" t="n">
        <v>1151544</v>
      </c>
      <c r="O40" s="120" t="n">
        <v>2389205</v>
      </c>
      <c r="P40" s="120" t="n">
        <v>4280087</v>
      </c>
      <c r="Q40" s="154" t="s">
        <v>170</v>
      </c>
      <c r="R40" s="120" t="n">
        <v>17321007</v>
      </c>
      <c r="S40" s="120" t="n">
        <v>33390714</v>
      </c>
      <c r="T40" s="120" t="n">
        <v>327</v>
      </c>
      <c r="U40" s="120" t="n">
        <v>0</v>
      </c>
      <c r="V40" s="120" t="n">
        <v>0</v>
      </c>
    </row>
    <row r="41" customFormat="false" ht="9" hidden="false" customHeight="true" outlineLevel="0" collapsed="false">
      <c r="A41" s="272"/>
      <c r="B41" s="17"/>
      <c r="C41" s="17"/>
      <c r="D41" s="17"/>
      <c r="E41" s="120"/>
      <c r="F41" s="272"/>
      <c r="G41" s="17"/>
      <c r="H41" s="17"/>
      <c r="I41" s="17"/>
      <c r="J41" s="17"/>
      <c r="K41" s="120"/>
      <c r="L41" s="272"/>
      <c r="M41" s="120"/>
      <c r="N41" s="120"/>
      <c r="O41" s="120"/>
      <c r="P41" s="120"/>
      <c r="Q41" s="272"/>
      <c r="R41" s="120"/>
      <c r="S41" s="120"/>
      <c r="T41" s="120"/>
      <c r="U41" s="120"/>
      <c r="V41" s="120"/>
    </row>
    <row r="42" customFormat="false" ht="12.75" hidden="false" customHeight="false" outlineLevel="0" collapsed="false">
      <c r="A42" s="153" t="s">
        <v>133</v>
      </c>
      <c r="B42" s="17"/>
      <c r="C42" s="17"/>
      <c r="D42" s="17"/>
      <c r="E42" s="120"/>
      <c r="F42" s="153" t="s">
        <v>133</v>
      </c>
      <c r="G42" s="17"/>
      <c r="H42" s="17"/>
      <c r="I42" s="17"/>
      <c r="J42" s="17"/>
      <c r="K42" s="120"/>
      <c r="L42" s="153" t="s">
        <v>133</v>
      </c>
      <c r="M42" s="120"/>
      <c r="N42" s="120"/>
      <c r="O42" s="120"/>
      <c r="P42" s="120"/>
      <c r="Q42" s="153" t="s">
        <v>133</v>
      </c>
      <c r="R42" s="120"/>
      <c r="S42" s="120"/>
      <c r="T42" s="120"/>
      <c r="U42" s="120"/>
      <c r="V42" s="120"/>
    </row>
    <row r="43" customFormat="false" ht="12.75" hidden="false" customHeight="false" outlineLevel="0" collapsed="false">
      <c r="A43" s="154" t="s">
        <v>134</v>
      </c>
      <c r="B43" s="17" t="n">
        <v>74727450</v>
      </c>
      <c r="C43" s="17" t="n">
        <v>1364550396</v>
      </c>
      <c r="D43" s="17" t="n">
        <v>253222869</v>
      </c>
      <c r="E43" s="120" t="n">
        <v>4755471</v>
      </c>
      <c r="F43" s="154" t="s">
        <v>134</v>
      </c>
      <c r="G43" s="17" t="n">
        <v>30619884</v>
      </c>
      <c r="H43" s="17" t="n">
        <v>28964740</v>
      </c>
      <c r="I43" s="17" t="n">
        <v>94880353</v>
      </c>
      <c r="J43" s="17" t="n">
        <v>72840581</v>
      </c>
      <c r="K43" s="120" t="n">
        <v>18154972</v>
      </c>
      <c r="L43" s="154" t="s">
        <v>134</v>
      </c>
      <c r="M43" s="120" t="n">
        <v>11243050</v>
      </c>
      <c r="N43" s="120" t="n">
        <v>3900236</v>
      </c>
      <c r="O43" s="120" t="n">
        <v>7817723</v>
      </c>
      <c r="P43" s="120" t="n">
        <v>13974992</v>
      </c>
      <c r="Q43" s="154" t="s">
        <v>134</v>
      </c>
      <c r="R43" s="120" t="n">
        <v>51061124</v>
      </c>
      <c r="S43" s="120" t="n">
        <v>100299781</v>
      </c>
      <c r="T43" s="120" t="n">
        <v>327</v>
      </c>
      <c r="U43" s="120" t="n">
        <v>15430</v>
      </c>
      <c r="V43" s="120" t="n">
        <v>11347</v>
      </c>
    </row>
    <row r="44" customFormat="false" ht="12.75" hidden="false" customHeight="false" outlineLevel="0" collapsed="false">
      <c r="A44" s="155" t="s">
        <v>156</v>
      </c>
      <c r="B44" s="17" t="n">
        <v>-5105329</v>
      </c>
      <c r="C44" s="17" t="n">
        <v>-31371569</v>
      </c>
      <c r="D44" s="17" t="n">
        <v>-7195707</v>
      </c>
      <c r="E44" s="120" t="n">
        <v>-743012</v>
      </c>
      <c r="F44" s="155" t="s">
        <v>156</v>
      </c>
      <c r="G44" s="17" t="n">
        <v>3572004</v>
      </c>
      <c r="H44" s="17" t="n">
        <v>2187540</v>
      </c>
      <c r="I44" s="17" t="n">
        <v>-14776233</v>
      </c>
      <c r="J44" s="17" t="n">
        <v>14711118</v>
      </c>
      <c r="K44" s="120" t="n">
        <v>-2700760</v>
      </c>
      <c r="L44" s="155" t="s">
        <v>156</v>
      </c>
      <c r="M44" s="120" t="n">
        <v>-1162741</v>
      </c>
      <c r="N44" s="120" t="n">
        <v>-169671</v>
      </c>
      <c r="O44" s="120" t="n">
        <v>410382</v>
      </c>
      <c r="P44" s="120" t="n">
        <v>232998</v>
      </c>
      <c r="Q44" s="155" t="s">
        <v>156</v>
      </c>
      <c r="R44" s="120" t="n">
        <v>232422</v>
      </c>
      <c r="S44" s="120" t="n">
        <v>5820254</v>
      </c>
      <c r="T44" s="120" t="n">
        <v>2052</v>
      </c>
      <c r="U44" s="120" t="n">
        <v>-15430</v>
      </c>
      <c r="V44" s="120" t="n">
        <v>-11347</v>
      </c>
    </row>
    <row r="45" customFormat="false" ht="12.75" hidden="false" customHeight="false" outlineLevel="0" collapsed="false">
      <c r="A45" s="43" t="s">
        <v>136</v>
      </c>
      <c r="B45" s="17" t="n">
        <v>0</v>
      </c>
      <c r="C45" s="17" t="n">
        <v>406146</v>
      </c>
      <c r="D45" s="17" t="n">
        <v>3000679</v>
      </c>
      <c r="E45" s="120" t="n">
        <v>3633</v>
      </c>
      <c r="F45" s="43" t="s">
        <v>136</v>
      </c>
      <c r="G45" s="17" t="n">
        <v>0</v>
      </c>
      <c r="H45" s="17" t="n">
        <v>0</v>
      </c>
      <c r="I45" s="17" t="n">
        <v>0</v>
      </c>
      <c r="J45" s="17" t="n">
        <v>0</v>
      </c>
      <c r="K45" s="120" t="n">
        <v>0</v>
      </c>
      <c r="L45" s="43" t="s">
        <v>136</v>
      </c>
      <c r="M45" s="120" t="n">
        <v>0</v>
      </c>
      <c r="N45" s="120" t="n">
        <v>0</v>
      </c>
      <c r="O45" s="120" t="n">
        <v>7125</v>
      </c>
      <c r="P45" s="120" t="n">
        <v>0</v>
      </c>
      <c r="Q45" s="43" t="s">
        <v>136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0</v>
      </c>
    </row>
    <row r="46" customFormat="false" ht="12.75" hidden="false" customHeight="false" outlineLevel="0" collapsed="false">
      <c r="A46" s="198" t="s">
        <v>137</v>
      </c>
      <c r="B46" s="17" t="n">
        <v>-5105329</v>
      </c>
      <c r="C46" s="17" t="n">
        <v>-31371569</v>
      </c>
      <c r="D46" s="17" t="n">
        <v>-7195707</v>
      </c>
      <c r="E46" s="120" t="n">
        <v>-743012</v>
      </c>
      <c r="F46" s="198" t="s">
        <v>137</v>
      </c>
      <c r="G46" s="17" t="n">
        <v>3572004</v>
      </c>
      <c r="H46" s="17" t="n">
        <v>2187540</v>
      </c>
      <c r="I46" s="17" t="n">
        <v>-14776233</v>
      </c>
      <c r="J46" s="17" t="n">
        <v>14711118</v>
      </c>
      <c r="K46" s="120" t="n">
        <v>-2700760</v>
      </c>
      <c r="L46" s="198" t="s">
        <v>137</v>
      </c>
      <c r="M46" s="120" t="n">
        <v>-1162741</v>
      </c>
      <c r="N46" s="120" t="n">
        <v>-169671</v>
      </c>
      <c r="O46" s="120" t="n">
        <v>403257</v>
      </c>
      <c r="P46" s="120" t="n">
        <v>232998</v>
      </c>
      <c r="Q46" s="198" t="s">
        <v>137</v>
      </c>
      <c r="R46" s="120" t="n">
        <v>232422</v>
      </c>
      <c r="S46" s="120" t="n">
        <v>5820254</v>
      </c>
      <c r="T46" s="120" t="n">
        <v>2052</v>
      </c>
      <c r="U46" s="120" t="n">
        <v>-15430</v>
      </c>
      <c r="V46" s="120" t="n">
        <v>-11347</v>
      </c>
    </row>
    <row r="47" customFormat="false" ht="22.5" hidden="false" customHeight="true" outlineLevel="0" collapsed="false">
      <c r="A47" s="198" t="s">
        <v>210</v>
      </c>
      <c r="B47" s="17"/>
      <c r="C47" s="17"/>
      <c r="D47" s="17"/>
      <c r="E47" s="120"/>
      <c r="F47" s="198" t="s">
        <v>210</v>
      </c>
      <c r="G47" s="17"/>
      <c r="H47" s="17"/>
      <c r="I47" s="17"/>
      <c r="J47" s="17"/>
      <c r="K47" s="120"/>
      <c r="L47" s="198" t="s">
        <v>210</v>
      </c>
      <c r="M47" s="120"/>
      <c r="N47" s="120"/>
      <c r="O47" s="120"/>
      <c r="P47" s="120"/>
      <c r="Q47" s="198" t="s">
        <v>210</v>
      </c>
      <c r="R47" s="120"/>
      <c r="S47" s="120"/>
      <c r="T47" s="120"/>
      <c r="U47" s="120"/>
      <c r="V47" s="120"/>
    </row>
    <row r="48" customFormat="false" ht="12.75" hidden="false" customHeight="false" outlineLevel="0" collapsed="false">
      <c r="A48" s="198" t="s">
        <v>20</v>
      </c>
      <c r="B48" s="20" t="n">
        <v>4551.66</v>
      </c>
      <c r="C48" s="20" t="n">
        <v>94490.93</v>
      </c>
      <c r="D48" s="20" t="n">
        <v>7630.88</v>
      </c>
      <c r="E48" s="64" t="n">
        <v>249.93</v>
      </c>
      <c r="F48" s="198" t="s">
        <v>20</v>
      </c>
      <c r="G48" s="20" t="n">
        <v>1662.01</v>
      </c>
      <c r="H48" s="20" t="n">
        <v>1729.22</v>
      </c>
      <c r="I48" s="20" t="n">
        <v>1037.01</v>
      </c>
      <c r="J48" s="20" t="n">
        <v>5282.11</v>
      </c>
      <c r="K48" s="64" t="n">
        <v>1008.08</v>
      </c>
      <c r="L48" s="198" t="s">
        <v>20</v>
      </c>
      <c r="M48" s="64" t="n">
        <v>622.1</v>
      </c>
      <c r="N48" s="64" t="n">
        <v>230.99</v>
      </c>
      <c r="O48" s="64" t="n">
        <v>319.4</v>
      </c>
      <c r="P48" s="64" t="n">
        <v>989.73</v>
      </c>
      <c r="Q48" s="198" t="s">
        <v>20</v>
      </c>
      <c r="R48" s="64" t="n">
        <v>4112.15</v>
      </c>
      <c r="S48" s="64" t="n">
        <v>7484.31</v>
      </c>
      <c r="T48" s="64" t="n">
        <v>0</v>
      </c>
      <c r="U48" s="64" t="n">
        <v>1.08</v>
      </c>
      <c r="V48" s="64" t="n">
        <v>0.71</v>
      </c>
    </row>
    <row r="49" customFormat="false" ht="12.75" hidden="false" customHeight="false" outlineLevel="0" collapsed="false">
      <c r="A49" s="1" t="s">
        <v>18</v>
      </c>
      <c r="B49" s="20" t="n">
        <v>3032844</v>
      </c>
      <c r="C49" s="20" t="n">
        <v>61287097</v>
      </c>
      <c r="D49" s="20" t="n">
        <v>6034128</v>
      </c>
      <c r="E49" s="64" t="n">
        <v>179154</v>
      </c>
      <c r="F49" s="1" t="s">
        <v>18</v>
      </c>
      <c r="G49" s="20" t="n">
        <v>1036797</v>
      </c>
      <c r="H49" s="20" t="n">
        <v>1151681</v>
      </c>
      <c r="I49" s="20" t="n">
        <v>594029</v>
      </c>
      <c r="J49" s="20" t="n">
        <v>3767239</v>
      </c>
      <c r="K49" s="64" t="n">
        <v>700700</v>
      </c>
      <c r="L49" s="1" t="s">
        <v>18</v>
      </c>
      <c r="M49" s="120" t="n">
        <v>398495</v>
      </c>
      <c r="N49" s="120" t="n">
        <v>147342</v>
      </c>
      <c r="O49" s="120" t="n">
        <v>234290</v>
      </c>
      <c r="P49" s="120" t="n">
        <v>598614</v>
      </c>
      <c r="Q49" s="1" t="s">
        <v>18</v>
      </c>
      <c r="R49" s="120" t="n">
        <v>2861773</v>
      </c>
      <c r="S49" s="120" t="n">
        <v>5124161</v>
      </c>
      <c r="T49" s="120" t="n">
        <v>0</v>
      </c>
      <c r="U49" s="120" t="n">
        <v>674</v>
      </c>
      <c r="V49" s="120" t="n">
        <v>337</v>
      </c>
    </row>
    <row r="50" customFormat="false" ht="12.75" hidden="false" customHeight="false" outlineLevel="0" collapsed="false">
      <c r="A50" s="1" t="s">
        <v>211</v>
      </c>
      <c r="B50" s="17" t="n">
        <v>1311</v>
      </c>
      <c r="C50" s="17" t="n">
        <v>43722</v>
      </c>
      <c r="D50" s="17" t="n">
        <v>2067</v>
      </c>
      <c r="E50" s="120" t="n">
        <v>66</v>
      </c>
      <c r="F50" s="1" t="s">
        <v>211</v>
      </c>
      <c r="G50" s="17" t="n">
        <v>1065</v>
      </c>
      <c r="H50" s="17" t="n">
        <v>518</v>
      </c>
      <c r="I50" s="17" t="n">
        <v>696</v>
      </c>
      <c r="J50" s="17" t="n">
        <v>1202</v>
      </c>
      <c r="K50" s="120" t="n">
        <v>335</v>
      </c>
      <c r="L50" s="1" t="s">
        <v>211</v>
      </c>
      <c r="M50" s="120" t="n">
        <v>338</v>
      </c>
      <c r="N50" s="120" t="n">
        <v>128</v>
      </c>
      <c r="O50" s="120" t="n">
        <v>85</v>
      </c>
      <c r="P50" s="120" t="n">
        <v>753</v>
      </c>
      <c r="Q50" s="1" t="s">
        <v>211</v>
      </c>
      <c r="R50" s="120" t="n">
        <v>1461</v>
      </c>
      <c r="S50" s="120" t="n">
        <v>1979</v>
      </c>
      <c r="T50" s="120" t="n">
        <v>0</v>
      </c>
      <c r="U50" s="120" t="n">
        <v>0</v>
      </c>
      <c r="V50" s="120" t="n">
        <v>0</v>
      </c>
    </row>
    <row r="51" customFormat="false" ht="12.75" hidden="false" customHeight="false" outlineLevel="0" collapsed="false">
      <c r="A51" s="1" t="s">
        <v>212</v>
      </c>
      <c r="B51" s="17" t="n">
        <v>87</v>
      </c>
      <c r="C51" s="17" t="n">
        <v>1440</v>
      </c>
      <c r="D51" s="17" t="n">
        <v>52</v>
      </c>
      <c r="E51" s="120" t="n">
        <v>39</v>
      </c>
      <c r="F51" s="1" t="s">
        <v>212</v>
      </c>
      <c r="G51" s="17" t="n">
        <v>64</v>
      </c>
      <c r="H51" s="17" t="n">
        <v>56</v>
      </c>
      <c r="I51" s="17" t="n">
        <v>202</v>
      </c>
      <c r="J51" s="17" t="n">
        <v>6</v>
      </c>
      <c r="K51" s="120" t="n">
        <v>20</v>
      </c>
      <c r="L51" s="1" t="s">
        <v>212</v>
      </c>
      <c r="M51" s="120" t="n">
        <v>59</v>
      </c>
      <c r="N51" s="120" t="n">
        <v>13</v>
      </c>
      <c r="O51" s="120" t="n">
        <v>29</v>
      </c>
      <c r="P51" s="120" t="n">
        <v>66</v>
      </c>
      <c r="Q51" s="1" t="s">
        <v>212</v>
      </c>
      <c r="R51" s="120" t="n">
        <v>12</v>
      </c>
      <c r="S51" s="120" t="n">
        <v>30</v>
      </c>
      <c r="T51" s="120" t="n">
        <v>0</v>
      </c>
      <c r="U51" s="120" t="n">
        <v>2</v>
      </c>
      <c r="V51" s="120" t="n">
        <v>1</v>
      </c>
    </row>
    <row r="52" customFormat="false" ht="12.75" hidden="false" customHeight="false" outlineLevel="0" collapsed="false">
      <c r="A52" s="1" t="s">
        <v>213</v>
      </c>
      <c r="B52" s="17" t="n">
        <v>4085</v>
      </c>
      <c r="C52" s="17" t="n">
        <v>74267</v>
      </c>
      <c r="D52" s="17" t="n">
        <v>3340</v>
      </c>
      <c r="E52" s="120" t="n">
        <v>149</v>
      </c>
      <c r="F52" s="1" t="s">
        <v>213</v>
      </c>
      <c r="G52" s="17" t="n">
        <v>1544</v>
      </c>
      <c r="H52" s="17" t="n">
        <v>1313</v>
      </c>
      <c r="I52" s="17" t="n">
        <v>1170</v>
      </c>
      <c r="J52" s="17" t="n">
        <v>2952</v>
      </c>
      <c r="K52" s="120" t="n">
        <v>666</v>
      </c>
      <c r="L52" s="1" t="s">
        <v>213</v>
      </c>
      <c r="M52" s="120" t="n">
        <v>551</v>
      </c>
      <c r="N52" s="120" t="n">
        <v>204</v>
      </c>
      <c r="O52" s="120" t="n">
        <v>179</v>
      </c>
      <c r="P52" s="120" t="n">
        <v>995</v>
      </c>
      <c r="Q52" s="1" t="s">
        <v>213</v>
      </c>
      <c r="R52" s="120" t="n">
        <v>2769</v>
      </c>
      <c r="S52" s="120" t="n">
        <v>4436</v>
      </c>
      <c r="T52" s="120" t="n">
        <v>0</v>
      </c>
      <c r="U52" s="120" t="n">
        <v>2</v>
      </c>
      <c r="V52" s="120" t="n">
        <v>1</v>
      </c>
    </row>
    <row r="53" customFormat="false" ht="12.75" hidden="false" customHeight="false" outlineLevel="0" collapsed="false">
      <c r="A53" s="1" t="s">
        <v>214</v>
      </c>
      <c r="B53" s="17" t="n">
        <v>18611082</v>
      </c>
      <c r="C53" s="17" t="n">
        <v>326352336</v>
      </c>
      <c r="D53" s="17" t="n">
        <v>73385611</v>
      </c>
      <c r="E53" s="120" t="n">
        <v>1340868</v>
      </c>
      <c r="F53" s="1" t="s">
        <v>214</v>
      </c>
      <c r="G53" s="17" t="n">
        <v>5830955</v>
      </c>
      <c r="H53" s="17" t="n">
        <v>5982338</v>
      </c>
      <c r="I53" s="17" t="n">
        <v>10833349</v>
      </c>
      <c r="J53" s="17" t="n">
        <v>18393591</v>
      </c>
      <c r="K53" s="120" t="n">
        <v>3226666</v>
      </c>
      <c r="L53" s="1" t="s">
        <v>214</v>
      </c>
      <c r="M53" s="120" t="n">
        <v>2079433</v>
      </c>
      <c r="N53" s="120" t="n">
        <v>770542</v>
      </c>
      <c r="O53" s="120" t="n">
        <v>2049974</v>
      </c>
      <c r="P53" s="120" t="n">
        <v>0</v>
      </c>
      <c r="Q53" s="1" t="s">
        <v>214</v>
      </c>
      <c r="R53" s="120" t="n">
        <v>12841515</v>
      </c>
      <c r="S53" s="120" t="n">
        <v>27552161</v>
      </c>
      <c r="T53" s="120" t="n">
        <v>0</v>
      </c>
      <c r="U53" s="120" t="n">
        <v>0</v>
      </c>
      <c r="V53" s="120" t="n">
        <v>0</v>
      </c>
    </row>
    <row r="54" customFormat="false" ht="12.75" hidden="false" customHeight="false" outlineLevel="0" collapsed="false">
      <c r="A54" s="1" t="s">
        <v>215</v>
      </c>
      <c r="B54" s="17" t="n">
        <v>329324</v>
      </c>
      <c r="C54" s="17" t="n">
        <v>7394445</v>
      </c>
      <c r="D54" s="17" t="n">
        <v>1716197</v>
      </c>
      <c r="E54" s="120" t="n">
        <v>32287</v>
      </c>
      <c r="F54" s="1" t="s">
        <v>215</v>
      </c>
      <c r="G54" s="17" t="n">
        <v>127146</v>
      </c>
      <c r="H54" s="17" t="n">
        <v>138169</v>
      </c>
      <c r="I54" s="17" t="n">
        <v>29626</v>
      </c>
      <c r="J54" s="17" t="n">
        <v>596506</v>
      </c>
      <c r="K54" s="120" t="n">
        <v>83953</v>
      </c>
      <c r="L54" s="1" t="s">
        <v>215</v>
      </c>
      <c r="M54" s="120" t="n">
        <v>46571</v>
      </c>
      <c r="N54" s="120" t="n">
        <v>17236</v>
      </c>
      <c r="O54" s="120" t="n">
        <v>46279</v>
      </c>
      <c r="P54" s="120" t="n">
        <v>68146</v>
      </c>
      <c r="Q54" s="1" t="s">
        <v>215</v>
      </c>
      <c r="R54" s="120" t="n">
        <v>342670</v>
      </c>
      <c r="S54" s="120" t="n">
        <v>725316</v>
      </c>
      <c r="T54" s="120" t="n">
        <v>0</v>
      </c>
      <c r="U54" s="120" t="n">
        <v>0</v>
      </c>
      <c r="V54" s="120" t="n">
        <v>0</v>
      </c>
    </row>
    <row r="55" customFormat="false" ht="12.75" hidden="false" customHeight="false" outlineLevel="0" collapsed="false">
      <c r="A55" s="1" t="s">
        <v>216</v>
      </c>
      <c r="B55" s="17" t="n">
        <v>193686</v>
      </c>
      <c r="C55" s="17" t="n">
        <v>4518803</v>
      </c>
      <c r="D55" s="17" t="n">
        <v>974246</v>
      </c>
      <c r="E55" s="120" t="n">
        <v>19272</v>
      </c>
      <c r="F55" s="1" t="s">
        <v>216</v>
      </c>
      <c r="G55" s="17" t="n">
        <v>78905</v>
      </c>
      <c r="H55" s="17" t="n">
        <v>90435</v>
      </c>
      <c r="I55" s="17" t="n">
        <v>18025</v>
      </c>
      <c r="J55" s="17" t="n">
        <v>391100</v>
      </c>
      <c r="K55" s="120" t="n">
        <v>52094</v>
      </c>
      <c r="L55" s="1" t="s">
        <v>216</v>
      </c>
      <c r="M55" s="120" t="n">
        <v>25516</v>
      </c>
      <c r="N55" s="120" t="n">
        <v>9492</v>
      </c>
      <c r="O55" s="120" t="n">
        <v>31869</v>
      </c>
      <c r="P55" s="120" t="n">
        <v>42745</v>
      </c>
      <c r="Q55" s="1" t="s">
        <v>216</v>
      </c>
      <c r="R55" s="120" t="n">
        <v>221577</v>
      </c>
      <c r="S55" s="120" t="n">
        <v>464921</v>
      </c>
      <c r="T55" s="120" t="n">
        <v>0</v>
      </c>
      <c r="U55" s="120" t="n">
        <v>0</v>
      </c>
      <c r="V55" s="120" t="n">
        <v>0</v>
      </c>
    </row>
    <row r="56" customFormat="false" ht="12.75" hidden="false" customHeight="false" outlineLevel="0" collapsed="false">
      <c r="A56" s="1" t="s">
        <v>217</v>
      </c>
      <c r="B56" s="17" t="n">
        <v>167913</v>
      </c>
      <c r="C56" s="17" t="n">
        <v>4350359</v>
      </c>
      <c r="D56" s="17" t="n">
        <v>446581</v>
      </c>
      <c r="E56" s="120" t="n">
        <v>11568</v>
      </c>
      <c r="F56" s="1" t="s">
        <v>217</v>
      </c>
      <c r="G56" s="17" t="n">
        <v>100792</v>
      </c>
      <c r="H56" s="17" t="n">
        <v>76471</v>
      </c>
      <c r="I56" s="17" t="n">
        <v>31430</v>
      </c>
      <c r="J56" s="17" t="n">
        <v>225980</v>
      </c>
      <c r="K56" s="120" t="n">
        <v>38007</v>
      </c>
      <c r="L56" s="1" t="s">
        <v>217</v>
      </c>
      <c r="M56" s="120" t="n">
        <v>30832</v>
      </c>
      <c r="N56" s="120" t="n">
        <v>11535</v>
      </c>
      <c r="O56" s="120" t="n">
        <v>16996</v>
      </c>
      <c r="P56" s="120" t="n">
        <v>61494</v>
      </c>
      <c r="Q56" s="1" t="s">
        <v>217</v>
      </c>
      <c r="R56" s="120" t="n">
        <v>164857</v>
      </c>
      <c r="S56" s="120" t="n">
        <v>308303</v>
      </c>
      <c r="T56" s="120" t="n">
        <v>0</v>
      </c>
      <c r="U56" s="120" t="n">
        <v>0</v>
      </c>
      <c r="V56" s="120" t="n">
        <v>0</v>
      </c>
    </row>
    <row r="57" customFormat="false" ht="12.75" hidden="false" customHeight="false" outlineLevel="0" collapsed="false">
      <c r="A57" s="1" t="s">
        <v>218</v>
      </c>
      <c r="B57" s="17" t="n">
        <v>38219332</v>
      </c>
      <c r="C57" s="17" t="n">
        <v>808580769</v>
      </c>
      <c r="D57" s="17" t="n">
        <v>296136268</v>
      </c>
      <c r="E57" s="120" t="n">
        <v>5017426</v>
      </c>
      <c r="F57" s="1" t="s">
        <v>218</v>
      </c>
      <c r="G57" s="17" t="n">
        <v>13714345</v>
      </c>
      <c r="H57" s="17" t="n">
        <v>15771955</v>
      </c>
      <c r="I57" s="17" t="n">
        <v>2625811</v>
      </c>
      <c r="J57" s="17" t="n">
        <v>67434170</v>
      </c>
      <c r="K57" s="120" t="n">
        <v>9420633</v>
      </c>
      <c r="L57" s="1" t="s">
        <v>218</v>
      </c>
      <c r="M57" s="120" t="n">
        <v>4638812</v>
      </c>
      <c r="N57" s="120" t="n">
        <v>1704904</v>
      </c>
      <c r="O57" s="120" t="n">
        <v>9120125</v>
      </c>
      <c r="P57" s="120" t="n">
        <v>7527775</v>
      </c>
      <c r="Q57" s="1" t="s">
        <v>218</v>
      </c>
      <c r="R57" s="120" t="n">
        <v>43543413</v>
      </c>
      <c r="S57" s="120" t="n">
        <v>78361341</v>
      </c>
      <c r="T57" s="120" t="n">
        <v>0</v>
      </c>
      <c r="U57" s="120" t="n">
        <v>0</v>
      </c>
      <c r="V57" s="120" t="n">
        <v>0</v>
      </c>
    </row>
    <row r="58" customFormat="false" ht="12.75" hidden="false" customHeight="false" outlineLevel="0" collapsed="false">
      <c r="A58" s="65" t="s">
        <v>219</v>
      </c>
      <c r="B58" s="108" t="n">
        <v>19519100</v>
      </c>
      <c r="C58" s="108" t="n">
        <v>424881847</v>
      </c>
      <c r="D58" s="108" t="n">
        <v>138520860</v>
      </c>
      <c r="E58" s="109" t="n">
        <v>1972323</v>
      </c>
      <c r="F58" s="92" t="s">
        <v>219</v>
      </c>
      <c r="G58" s="108" t="n">
        <v>7135472</v>
      </c>
      <c r="H58" s="108" t="n">
        <v>8624819</v>
      </c>
      <c r="I58" s="108" t="n">
        <v>1515776</v>
      </c>
      <c r="J58" s="108" t="n">
        <v>38010731</v>
      </c>
      <c r="K58" s="109" t="n">
        <v>5059149</v>
      </c>
      <c r="L58" s="92" t="s">
        <v>219</v>
      </c>
      <c r="M58" s="109" t="n">
        <v>2160150</v>
      </c>
      <c r="N58" s="109" t="n">
        <v>795148</v>
      </c>
      <c r="O58" s="109" t="n">
        <v>4155992</v>
      </c>
      <c r="P58" s="109" t="n">
        <v>3687873</v>
      </c>
      <c r="Q58" s="92" t="s">
        <v>219</v>
      </c>
      <c r="R58" s="109" t="n">
        <v>20890196</v>
      </c>
      <c r="S58" s="109" t="n">
        <v>44512694</v>
      </c>
      <c r="T58" s="109" t="n">
        <v>0</v>
      </c>
      <c r="U58" s="109" t="n">
        <v>0</v>
      </c>
      <c r="V58" s="109" t="n">
        <v>0</v>
      </c>
    </row>
  </sheetData>
  <mergeCells count="16">
    <mergeCell ref="A2:E2"/>
    <mergeCell ref="F2:K2"/>
    <mergeCell ref="L2:P2"/>
    <mergeCell ref="Q2:V2"/>
    <mergeCell ref="A3:E3"/>
    <mergeCell ref="F3:K3"/>
    <mergeCell ref="L3:P3"/>
    <mergeCell ref="Q3:V3"/>
    <mergeCell ref="A5:A7"/>
    <mergeCell ref="B5:E5"/>
    <mergeCell ref="F5:F7"/>
    <mergeCell ref="G5:K5"/>
    <mergeCell ref="L5:L7"/>
    <mergeCell ref="M5:P5"/>
    <mergeCell ref="Q5:Q7"/>
    <mergeCell ref="R5:V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-&amp;P -</oddFooter>
  </headerFooter>
  <colBreaks count="3" manualBreakCount="3">
    <brk id="5" man="true" max="65535" min="0"/>
    <brk id="11" man="true" max="65535" min="0"/>
    <brk id="1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13.99"/>
    <col collapsed="false" customWidth="true" hidden="false" outlineLevel="0" max="4" min="4" style="43" width="13.99"/>
    <col collapsed="false" customWidth="true" hidden="false" outlineLevel="0" max="5" min="5" style="99" width="13.99"/>
    <col collapsed="false" customWidth="true" hidden="false" outlineLevel="0" max="6" min="6" style="81" width="13.99"/>
    <col collapsed="false" customWidth="false" hidden="false" outlineLevel="0" max="257" min="7" style="99" width="9.14"/>
  </cols>
  <sheetData>
    <row r="1" customFormat="false" ht="15" hidden="false" customHeight="false" outlineLevel="0" collapsed="false">
      <c r="A1" s="185"/>
      <c r="B1" s="185"/>
      <c r="C1" s="185"/>
      <c r="D1" s="103"/>
    </row>
    <row r="2" customFormat="false" ht="15" hidden="false" customHeight="false" outlineLevel="0" collapsed="false">
      <c r="A2" s="103" t="s">
        <v>208</v>
      </c>
      <c r="B2" s="103"/>
      <c r="C2" s="103"/>
      <c r="D2" s="103"/>
      <c r="E2" s="103"/>
      <c r="F2" s="103"/>
    </row>
    <row r="3" customFormat="false" ht="15" hidden="false" customHeight="false" outlineLevel="0" collapsed="false">
      <c r="A3" s="103" t="s">
        <v>71</v>
      </c>
      <c r="B3" s="103"/>
      <c r="C3" s="103"/>
      <c r="D3" s="103"/>
      <c r="E3" s="103"/>
      <c r="F3" s="103"/>
    </row>
    <row r="5" customFormat="false" ht="14.25" hidden="false" customHeight="true" outlineLevel="0" collapsed="false">
      <c r="A5" s="104" t="s">
        <v>2</v>
      </c>
      <c r="B5" s="146" t="s">
        <v>59</v>
      </c>
      <c r="C5" s="146"/>
      <c r="D5" s="146"/>
      <c r="E5" s="146"/>
      <c r="F5" s="146"/>
    </row>
    <row r="6" customFormat="false" ht="12.75" hidden="false" customHeight="false" outlineLevel="0" collapsed="false">
      <c r="A6" s="104"/>
      <c r="B6" s="327" t="s">
        <v>270</v>
      </c>
      <c r="C6" s="323" t="s">
        <v>271</v>
      </c>
      <c r="D6" s="323" t="s">
        <v>272</v>
      </c>
      <c r="E6" s="322" t="s">
        <v>273</v>
      </c>
      <c r="F6" s="323" t="s">
        <v>274</v>
      </c>
    </row>
    <row r="7" customFormat="false" ht="12.75" hidden="false" customHeight="false" outlineLevel="0" collapsed="false">
      <c r="A7" s="104"/>
      <c r="B7" s="324" t="s">
        <v>222</v>
      </c>
      <c r="C7" s="66" t="s">
        <v>222</v>
      </c>
      <c r="D7" s="325" t="s">
        <v>222</v>
      </c>
      <c r="E7" s="66" t="s">
        <v>222</v>
      </c>
      <c r="F7" s="325" t="s">
        <v>222</v>
      </c>
    </row>
    <row r="8" customFormat="false" ht="19.5" hidden="false" customHeight="true" outlineLevel="0" collapsed="false">
      <c r="A8" s="267" t="s">
        <v>103</v>
      </c>
      <c r="B8" s="148"/>
      <c r="C8" s="31"/>
      <c r="D8" s="32"/>
      <c r="E8" s="20"/>
      <c r="F8" s="64"/>
    </row>
    <row r="9" customFormat="false" ht="19.5" hidden="false" customHeight="true" outlineLevel="0" collapsed="false">
      <c r="A9" s="80" t="s">
        <v>104</v>
      </c>
      <c r="B9" s="17" t="n">
        <v>0</v>
      </c>
      <c r="C9" s="17" t="n">
        <v>0</v>
      </c>
      <c r="D9" s="120" t="n">
        <v>0</v>
      </c>
      <c r="E9" s="17" t="n">
        <v>0</v>
      </c>
      <c r="F9" s="120" t="n">
        <v>0</v>
      </c>
    </row>
    <row r="10" customFormat="false" ht="12.75" hidden="false" customHeight="false" outlineLevel="0" collapsed="false">
      <c r="A10" s="80" t="s">
        <v>105</v>
      </c>
      <c r="B10" s="17" t="n">
        <v>0</v>
      </c>
      <c r="C10" s="17" t="n">
        <v>0</v>
      </c>
      <c r="D10" s="120" t="n">
        <v>0</v>
      </c>
      <c r="E10" s="17" t="n">
        <v>0</v>
      </c>
      <c r="F10" s="120" t="n">
        <v>0</v>
      </c>
      <c r="H10" s="1"/>
      <c r="I10" s="1"/>
      <c r="J10" s="1"/>
      <c r="K10" s="1"/>
      <c r="L10" s="1"/>
    </row>
    <row r="11" customFormat="false" ht="12.75" hidden="false" customHeight="false" outlineLevel="0" collapsed="false">
      <c r="A11" s="80" t="s">
        <v>106</v>
      </c>
      <c r="B11" s="17" t="n">
        <v>20580533</v>
      </c>
      <c r="C11" s="17" t="n">
        <v>24118034</v>
      </c>
      <c r="D11" s="120" t="n">
        <v>30811603</v>
      </c>
      <c r="E11" s="17" t="n">
        <v>1618939</v>
      </c>
      <c r="F11" s="120" t="n">
        <v>2947804</v>
      </c>
    </row>
    <row r="12" customFormat="false" ht="12.75" hidden="false" customHeight="false" outlineLevel="0" collapsed="false">
      <c r="A12" s="80" t="s">
        <v>107</v>
      </c>
      <c r="B12" s="17" t="n">
        <v>31982772</v>
      </c>
      <c r="C12" s="17" t="n">
        <v>0</v>
      </c>
      <c r="D12" s="120" t="n">
        <v>25568965</v>
      </c>
      <c r="E12" s="17" t="n">
        <v>0</v>
      </c>
      <c r="F12" s="120" t="n">
        <v>0</v>
      </c>
    </row>
    <row r="13" customFormat="false" ht="12.75" hidden="false" customHeight="false" outlineLevel="0" collapsed="false">
      <c r="A13" s="80" t="s">
        <v>108</v>
      </c>
      <c r="B13" s="17" t="n">
        <v>0</v>
      </c>
      <c r="C13" s="17" t="n">
        <v>0</v>
      </c>
      <c r="D13" s="120" t="n">
        <v>0</v>
      </c>
      <c r="E13" s="17" t="n">
        <v>0</v>
      </c>
      <c r="F13" s="120" t="n">
        <v>0</v>
      </c>
    </row>
    <row r="14" customFormat="false" ht="12.75" hidden="false" customHeight="false" outlineLevel="0" collapsed="false">
      <c r="A14" s="80" t="s">
        <v>109</v>
      </c>
      <c r="B14" s="17" t="n">
        <v>908586</v>
      </c>
      <c r="C14" s="17" t="n">
        <v>0</v>
      </c>
      <c r="D14" s="120" t="n">
        <v>636578</v>
      </c>
      <c r="E14" s="17" t="n">
        <v>0</v>
      </c>
      <c r="F14" s="120" t="n">
        <v>0</v>
      </c>
    </row>
    <row r="15" customFormat="false" ht="12.75" hidden="false" customHeight="false" outlineLevel="0" collapsed="false">
      <c r="A15" s="80" t="s">
        <v>110</v>
      </c>
      <c r="B15" s="17" t="n">
        <v>0</v>
      </c>
      <c r="C15" s="17" t="n">
        <v>0</v>
      </c>
      <c r="D15" s="120" t="n">
        <v>0</v>
      </c>
      <c r="E15" s="17" t="n">
        <v>0</v>
      </c>
      <c r="F15" s="120" t="n">
        <v>0</v>
      </c>
    </row>
    <row r="16" customFormat="false" ht="12.75" hidden="false" customHeight="false" outlineLevel="0" collapsed="false">
      <c r="A16" s="154" t="s">
        <v>111</v>
      </c>
      <c r="B16" s="17" t="n">
        <v>53471891</v>
      </c>
      <c r="C16" s="17" t="n">
        <v>24118034</v>
      </c>
      <c r="D16" s="120" t="n">
        <v>57017146</v>
      </c>
      <c r="E16" s="17" t="n">
        <v>1618939</v>
      </c>
      <c r="F16" s="120" t="n">
        <v>2947804</v>
      </c>
    </row>
    <row r="17" customFormat="false" ht="12.75" hidden="false" customHeight="false" outlineLevel="0" collapsed="false">
      <c r="B17" s="17"/>
      <c r="C17" s="17"/>
      <c r="D17" s="120"/>
      <c r="E17" s="17"/>
      <c r="F17" s="120"/>
    </row>
    <row r="18" customFormat="false" ht="12.75" hidden="false" customHeight="false" outlineLevel="0" collapsed="false">
      <c r="A18" s="267" t="s">
        <v>112</v>
      </c>
      <c r="B18" s="17"/>
      <c r="C18" s="17"/>
      <c r="D18" s="120"/>
      <c r="E18" s="17"/>
      <c r="F18" s="120"/>
    </row>
    <row r="19" customFormat="false" ht="18" hidden="false" customHeight="true" outlineLevel="0" collapsed="false">
      <c r="A19" s="43" t="s">
        <v>113</v>
      </c>
      <c r="B19" s="17" t="n">
        <v>7443902</v>
      </c>
      <c r="C19" s="17" t="n">
        <v>2181951</v>
      </c>
      <c r="D19" s="120" t="n">
        <v>11357646</v>
      </c>
      <c r="E19" s="17" t="n">
        <v>0</v>
      </c>
      <c r="F19" s="120" t="n">
        <v>0</v>
      </c>
    </row>
    <row r="20" customFormat="false" ht="12.75" hidden="false" customHeight="false" outlineLevel="0" collapsed="false">
      <c r="A20" s="43" t="s">
        <v>114</v>
      </c>
      <c r="B20" s="17" t="n">
        <v>0</v>
      </c>
      <c r="C20" s="17" t="n">
        <v>0</v>
      </c>
      <c r="D20" s="120" t="n">
        <v>0</v>
      </c>
      <c r="E20" s="17" t="n">
        <v>0</v>
      </c>
      <c r="F20" s="120" t="n">
        <v>0</v>
      </c>
    </row>
    <row r="21" customFormat="false" ht="12.75" hidden="false" customHeight="false" outlineLevel="0" collapsed="false">
      <c r="A21" s="43" t="s">
        <v>115</v>
      </c>
      <c r="B21" s="17" t="n">
        <v>21352025</v>
      </c>
      <c r="C21" s="17" t="n">
        <v>9688457</v>
      </c>
      <c r="D21" s="120" t="n">
        <v>32651670</v>
      </c>
      <c r="E21" s="17" t="n">
        <v>1101547</v>
      </c>
      <c r="F21" s="120" t="n">
        <v>2109870</v>
      </c>
    </row>
    <row r="22" customFormat="false" ht="12.75" hidden="false" customHeight="false" outlineLevel="0" collapsed="false">
      <c r="A22" s="80" t="s">
        <v>116</v>
      </c>
      <c r="B22" s="17" t="n">
        <v>0</v>
      </c>
      <c r="C22" s="17" t="n">
        <v>210117</v>
      </c>
      <c r="D22" s="120" t="n">
        <v>81030</v>
      </c>
      <c r="E22" s="17" t="n">
        <v>0</v>
      </c>
      <c r="F22" s="120" t="n">
        <v>0</v>
      </c>
    </row>
    <row r="23" customFormat="false" ht="12.75" hidden="false" customHeight="false" outlineLevel="0" collapsed="false">
      <c r="A23" s="43" t="s">
        <v>117</v>
      </c>
      <c r="B23" s="17" t="n">
        <v>4323887</v>
      </c>
      <c r="C23" s="17" t="n">
        <v>2423807</v>
      </c>
      <c r="D23" s="120" t="n">
        <v>15349757</v>
      </c>
      <c r="E23" s="17" t="n">
        <v>0</v>
      </c>
      <c r="F23" s="120" t="n">
        <v>0</v>
      </c>
    </row>
    <row r="24" customFormat="false" ht="12.75" hidden="false" customHeight="false" outlineLevel="0" collapsed="false">
      <c r="A24" s="43" t="s">
        <v>118</v>
      </c>
      <c r="B24" s="17" t="n">
        <v>160708</v>
      </c>
      <c r="C24" s="17" t="n">
        <v>96032</v>
      </c>
      <c r="D24" s="120" t="n">
        <v>124469</v>
      </c>
      <c r="E24" s="17" t="n">
        <v>0</v>
      </c>
      <c r="F24" s="120" t="n">
        <v>0</v>
      </c>
    </row>
    <row r="25" customFormat="false" ht="12.75" hidden="false" customHeight="false" outlineLevel="0" collapsed="false">
      <c r="A25" s="43" t="s">
        <v>119</v>
      </c>
      <c r="B25" s="17" t="n">
        <v>8544156</v>
      </c>
      <c r="C25" s="17" t="n">
        <v>4492577</v>
      </c>
      <c r="D25" s="120" t="n">
        <v>0</v>
      </c>
      <c r="E25" s="17" t="n">
        <v>1280854</v>
      </c>
      <c r="F25" s="120" t="n">
        <v>2216111</v>
      </c>
    </row>
    <row r="26" customFormat="false" ht="12.75" hidden="false" customHeight="false" outlineLevel="0" collapsed="false">
      <c r="A26" s="80" t="s">
        <v>120</v>
      </c>
      <c r="B26" s="17" t="n">
        <v>462197</v>
      </c>
      <c r="C26" s="17" t="n">
        <v>213262</v>
      </c>
      <c r="D26" s="120" t="n">
        <v>1006372</v>
      </c>
      <c r="E26" s="17" t="n">
        <v>0</v>
      </c>
      <c r="F26" s="120" t="n">
        <v>0</v>
      </c>
    </row>
    <row r="27" customFormat="false" ht="12.75" hidden="false" customHeight="false" outlineLevel="0" collapsed="false">
      <c r="A27" s="43" t="s">
        <v>121</v>
      </c>
      <c r="B27" s="17" t="n">
        <v>1714991</v>
      </c>
      <c r="C27" s="17" t="n">
        <v>822711</v>
      </c>
      <c r="D27" s="120" t="n">
        <v>3384213</v>
      </c>
      <c r="E27" s="17" t="n">
        <v>0</v>
      </c>
      <c r="F27" s="120" t="n">
        <v>0</v>
      </c>
    </row>
    <row r="28" customFormat="false" ht="12.75" hidden="false" customHeight="false" outlineLevel="0" collapsed="false">
      <c r="A28" s="154" t="s">
        <v>148</v>
      </c>
      <c r="B28" s="17" t="n">
        <v>44001864</v>
      </c>
      <c r="C28" s="17" t="n">
        <v>20128914</v>
      </c>
      <c r="D28" s="120" t="n">
        <v>63955156</v>
      </c>
      <c r="E28" s="17" t="n">
        <v>2382401</v>
      </c>
      <c r="F28" s="120" t="n">
        <v>4325981</v>
      </c>
    </row>
    <row r="29" customFormat="false" ht="12.75" hidden="false" customHeight="false" outlineLevel="0" collapsed="false">
      <c r="A29" s="271"/>
      <c r="B29" s="17"/>
      <c r="C29" s="17"/>
      <c r="D29" s="120"/>
      <c r="E29" s="17"/>
      <c r="F29" s="120"/>
    </row>
    <row r="30" customFormat="false" ht="12.75" hidden="false" customHeight="false" outlineLevel="0" collapsed="false">
      <c r="A30" s="267" t="s">
        <v>123</v>
      </c>
      <c r="B30" s="17"/>
      <c r="C30" s="17"/>
      <c r="D30" s="120"/>
      <c r="E30" s="17"/>
      <c r="F30" s="120"/>
    </row>
    <row r="31" customFormat="false" ht="18.75" hidden="false" customHeight="true" outlineLevel="0" collapsed="false">
      <c r="A31" s="80" t="s">
        <v>124</v>
      </c>
      <c r="B31" s="17" t="n">
        <v>7958096</v>
      </c>
      <c r="C31" s="17" t="n">
        <v>3765039</v>
      </c>
      <c r="D31" s="120" t="n">
        <v>13567576</v>
      </c>
      <c r="E31" s="17" t="n">
        <v>359178</v>
      </c>
      <c r="F31" s="120" t="n">
        <v>577112</v>
      </c>
    </row>
    <row r="32" customFormat="false" ht="12.75" hidden="false" customHeight="false" outlineLevel="0" collapsed="false">
      <c r="A32" s="80" t="s">
        <v>125</v>
      </c>
      <c r="B32" s="17" t="n">
        <v>0</v>
      </c>
      <c r="C32" s="17" t="n">
        <v>0</v>
      </c>
      <c r="D32" s="120" t="n">
        <v>0</v>
      </c>
      <c r="E32" s="17" t="n">
        <v>0</v>
      </c>
      <c r="F32" s="120" t="n">
        <v>0</v>
      </c>
    </row>
    <row r="33" customFormat="false" ht="12.75" hidden="false" customHeight="false" outlineLevel="0" collapsed="false">
      <c r="A33" s="43" t="s">
        <v>126</v>
      </c>
      <c r="B33" s="17" t="n">
        <v>77692</v>
      </c>
      <c r="C33" s="17" t="n">
        <v>0</v>
      </c>
      <c r="D33" s="120" t="n">
        <v>212080</v>
      </c>
      <c r="E33" s="17" t="n">
        <v>0</v>
      </c>
      <c r="F33" s="120" t="n">
        <v>0</v>
      </c>
    </row>
    <row r="34" customFormat="false" ht="12.75" hidden="false" customHeight="false" outlineLevel="0" collapsed="false">
      <c r="A34" s="154" t="s">
        <v>153</v>
      </c>
      <c r="B34" s="17" t="n">
        <v>8035788</v>
      </c>
      <c r="C34" s="17" t="n">
        <v>3765039</v>
      </c>
      <c r="D34" s="120" t="n">
        <v>13779656</v>
      </c>
      <c r="E34" s="17" t="n">
        <v>359178</v>
      </c>
      <c r="F34" s="120" t="n">
        <v>577112</v>
      </c>
    </row>
    <row r="35" customFormat="false" ht="12.75" hidden="false" customHeight="false" outlineLevel="0" collapsed="false">
      <c r="B35" s="17"/>
      <c r="C35" s="17"/>
      <c r="D35" s="120"/>
      <c r="E35" s="17"/>
      <c r="F35" s="120"/>
    </row>
    <row r="36" customFormat="false" ht="12.75" hidden="false" customHeight="false" outlineLevel="0" collapsed="false">
      <c r="A36" s="267" t="s">
        <v>223</v>
      </c>
      <c r="B36" s="17"/>
      <c r="C36" s="17"/>
      <c r="D36" s="120"/>
      <c r="E36" s="17"/>
      <c r="F36" s="120"/>
    </row>
    <row r="37" customFormat="false" ht="17.25" hidden="false" customHeight="true" outlineLevel="0" collapsed="false">
      <c r="A37" s="80" t="s">
        <v>224</v>
      </c>
      <c r="B37" s="17" t="n">
        <v>27209</v>
      </c>
      <c r="C37" s="17" t="n">
        <v>111229</v>
      </c>
      <c r="D37" s="120" t="n">
        <v>114225</v>
      </c>
      <c r="E37" s="17" t="n">
        <v>27606</v>
      </c>
      <c r="F37" s="120" t="n">
        <v>30741</v>
      </c>
    </row>
    <row r="38" customFormat="false" ht="12.75" hidden="false" customHeight="false" outlineLevel="0" collapsed="false">
      <c r="A38" s="43" t="s">
        <v>225</v>
      </c>
      <c r="B38" s="17" t="n">
        <v>4129181</v>
      </c>
      <c r="C38" s="17" t="n">
        <v>5366657</v>
      </c>
      <c r="D38" s="120" t="n">
        <v>6909900</v>
      </c>
      <c r="E38" s="17" t="n">
        <v>354614</v>
      </c>
      <c r="F38" s="120" t="n">
        <v>691902</v>
      </c>
    </row>
    <row r="39" customFormat="false" ht="12.75" hidden="false" customHeight="false" outlineLevel="0" collapsed="false">
      <c r="A39" s="43" t="s">
        <v>226</v>
      </c>
      <c r="B39" s="17" t="n">
        <v>3362060</v>
      </c>
      <c r="C39" s="17" t="n">
        <v>2233244</v>
      </c>
      <c r="D39" s="120" t="n">
        <v>3893830</v>
      </c>
      <c r="E39" s="17" t="n">
        <v>192995</v>
      </c>
      <c r="F39" s="120" t="n">
        <v>262479</v>
      </c>
    </row>
    <row r="40" customFormat="false" ht="12.75" hidden="false" customHeight="false" outlineLevel="0" collapsed="false">
      <c r="A40" s="154" t="s">
        <v>170</v>
      </c>
      <c r="B40" s="17" t="n">
        <v>7518451</v>
      </c>
      <c r="C40" s="17" t="n">
        <v>7711130</v>
      </c>
      <c r="D40" s="120" t="n">
        <v>10917955</v>
      </c>
      <c r="E40" s="17" t="n">
        <v>575216</v>
      </c>
      <c r="F40" s="120" t="n">
        <v>985122</v>
      </c>
    </row>
    <row r="41" customFormat="false" ht="12.75" hidden="false" customHeight="false" outlineLevel="0" collapsed="false">
      <c r="A41" s="272"/>
      <c r="B41" s="17"/>
      <c r="C41" s="17"/>
      <c r="D41" s="120"/>
      <c r="E41" s="17"/>
      <c r="F41" s="120"/>
    </row>
    <row r="42" customFormat="false" ht="12.75" hidden="false" customHeight="false" outlineLevel="0" collapsed="false">
      <c r="A42" s="153" t="s">
        <v>133</v>
      </c>
      <c r="B42" s="17"/>
      <c r="C42" s="17"/>
      <c r="D42" s="120"/>
      <c r="E42" s="17"/>
      <c r="F42" s="120"/>
    </row>
    <row r="43" customFormat="false" ht="18.75" hidden="false" customHeight="true" outlineLevel="0" collapsed="false">
      <c r="A43" s="154" t="s">
        <v>134</v>
      </c>
      <c r="B43" s="17" t="n">
        <v>59556103</v>
      </c>
      <c r="C43" s="17" t="n">
        <v>31605083</v>
      </c>
      <c r="D43" s="120" t="n">
        <v>88652766</v>
      </c>
      <c r="E43" s="17" t="n">
        <v>3316795</v>
      </c>
      <c r="F43" s="120" t="n">
        <v>5888215</v>
      </c>
    </row>
    <row r="44" customFormat="false" ht="12.75" hidden="false" customHeight="false" outlineLevel="0" collapsed="false">
      <c r="A44" s="155" t="s">
        <v>156</v>
      </c>
      <c r="B44" s="17" t="n">
        <v>-6084211</v>
      </c>
      <c r="C44" s="17" t="n">
        <v>-7487050</v>
      </c>
      <c r="D44" s="120" t="n">
        <v>-31635623</v>
      </c>
      <c r="E44" s="17" t="n">
        <v>-1697857</v>
      </c>
      <c r="F44" s="120" t="n">
        <v>-2940411</v>
      </c>
    </row>
    <row r="45" customFormat="false" ht="12.75" hidden="false" customHeight="false" outlineLevel="0" collapsed="false">
      <c r="A45" s="43" t="s">
        <v>136</v>
      </c>
      <c r="B45" s="17" t="n">
        <v>0</v>
      </c>
      <c r="C45" s="17" t="n">
        <v>0</v>
      </c>
      <c r="D45" s="120" t="n">
        <v>0</v>
      </c>
      <c r="E45" s="17" t="n">
        <v>0</v>
      </c>
      <c r="F45" s="120" t="n">
        <v>0</v>
      </c>
    </row>
    <row r="46" customFormat="false" ht="12.75" hidden="false" customHeight="false" outlineLevel="0" collapsed="false">
      <c r="A46" s="198" t="s">
        <v>137</v>
      </c>
      <c r="B46" s="17" t="n">
        <v>-6084211</v>
      </c>
      <c r="C46" s="17" t="n">
        <v>-7487050</v>
      </c>
      <c r="D46" s="120" t="n">
        <v>-31635623</v>
      </c>
      <c r="E46" s="17" t="n">
        <v>-1697857</v>
      </c>
      <c r="F46" s="120" t="n">
        <v>-2940411</v>
      </c>
    </row>
    <row r="47" customFormat="false" ht="12.75" hidden="false" customHeight="false" outlineLevel="0" collapsed="false">
      <c r="A47" s="198"/>
      <c r="B47" s="17"/>
      <c r="C47" s="17"/>
      <c r="D47" s="120"/>
      <c r="E47" s="17"/>
      <c r="F47" s="120"/>
    </row>
    <row r="48" customFormat="false" ht="12.75" hidden="false" customHeight="false" outlineLevel="0" collapsed="false">
      <c r="A48" s="198" t="s">
        <v>210</v>
      </c>
      <c r="B48" s="17"/>
      <c r="C48" s="17"/>
      <c r="D48" s="120"/>
      <c r="E48" s="17"/>
      <c r="F48" s="120"/>
    </row>
    <row r="49" customFormat="false" ht="18" hidden="false" customHeight="true" outlineLevel="0" collapsed="false">
      <c r="A49" s="198" t="s">
        <v>20</v>
      </c>
      <c r="B49" s="20" t="n">
        <v>3624.42</v>
      </c>
      <c r="C49" s="20" t="n">
        <v>930.86</v>
      </c>
      <c r="D49" s="64" t="n">
        <v>6831.45</v>
      </c>
      <c r="E49" s="20" t="n">
        <v>189.34</v>
      </c>
      <c r="F49" s="64" t="n">
        <v>361.95</v>
      </c>
    </row>
    <row r="50" customFormat="false" ht="12.75" hidden="false" customHeight="false" outlineLevel="0" collapsed="false">
      <c r="A50" s="1" t="s">
        <v>18</v>
      </c>
      <c r="B50" s="17" t="n">
        <v>2665883</v>
      </c>
      <c r="C50" s="17" t="n">
        <v>749568</v>
      </c>
      <c r="D50" s="120" t="n">
        <v>4785511</v>
      </c>
      <c r="E50" s="17" t="n">
        <v>140856</v>
      </c>
      <c r="F50" s="120" t="n">
        <v>266528</v>
      </c>
    </row>
    <row r="51" customFormat="false" ht="12.75" hidden="false" customHeight="false" outlineLevel="0" collapsed="false">
      <c r="A51" s="1" t="s">
        <v>211</v>
      </c>
      <c r="B51" s="17" t="n">
        <v>39</v>
      </c>
      <c r="C51" s="17" t="n">
        <v>0</v>
      </c>
      <c r="D51" s="120" t="n">
        <v>32</v>
      </c>
      <c r="E51" s="17" t="n">
        <v>0</v>
      </c>
      <c r="F51" s="120" t="n">
        <v>0</v>
      </c>
    </row>
    <row r="52" customFormat="false" ht="12.75" hidden="false" customHeight="false" outlineLevel="0" collapsed="false">
      <c r="A52" s="1" t="s">
        <v>212</v>
      </c>
      <c r="B52" s="17" t="n">
        <v>1125</v>
      </c>
      <c r="C52" s="17" t="n">
        <v>282</v>
      </c>
      <c r="D52" s="120" t="n">
        <v>2716</v>
      </c>
      <c r="E52" s="17" t="n">
        <v>39</v>
      </c>
      <c r="F52" s="120" t="n">
        <v>72</v>
      </c>
    </row>
    <row r="53" customFormat="false" ht="12.75" hidden="false" customHeight="false" outlineLevel="0" collapsed="false">
      <c r="A53" s="1" t="s">
        <v>213</v>
      </c>
      <c r="B53" s="17" t="n">
        <v>2442</v>
      </c>
      <c r="C53" s="17" t="n">
        <v>342</v>
      </c>
      <c r="D53" s="120" t="n">
        <v>5433</v>
      </c>
      <c r="E53" s="17" t="n">
        <v>93</v>
      </c>
      <c r="F53" s="120" t="n">
        <v>153</v>
      </c>
    </row>
    <row r="54" customFormat="false" ht="12.75" hidden="false" customHeight="false" outlineLevel="0" collapsed="false">
      <c r="A54" s="1" t="s">
        <v>214</v>
      </c>
      <c r="B54" s="17" t="n">
        <v>23532582</v>
      </c>
      <c r="C54" s="17" t="n">
        <v>9827079</v>
      </c>
      <c r="D54" s="120" t="n">
        <v>38735822</v>
      </c>
      <c r="E54" s="17" t="n">
        <v>2428568</v>
      </c>
      <c r="F54" s="120" t="n">
        <v>2957643</v>
      </c>
    </row>
    <row r="55" customFormat="false" ht="12.75" hidden="false" customHeight="false" outlineLevel="0" collapsed="false">
      <c r="A55" s="1" t="s">
        <v>215</v>
      </c>
      <c r="B55" s="17" t="n">
        <v>0</v>
      </c>
      <c r="C55" s="17" t="n">
        <v>0</v>
      </c>
      <c r="D55" s="120" t="n">
        <v>0</v>
      </c>
      <c r="E55" s="17" t="n">
        <v>0</v>
      </c>
      <c r="F55" s="120" t="n">
        <v>0</v>
      </c>
    </row>
    <row r="56" customFormat="false" ht="12.75" hidden="false" customHeight="false" outlineLevel="0" collapsed="false">
      <c r="A56" s="1" t="s">
        <v>216</v>
      </c>
      <c r="B56" s="17" t="n">
        <v>0</v>
      </c>
      <c r="C56" s="17" t="n">
        <v>0</v>
      </c>
      <c r="D56" s="120" t="n">
        <v>0</v>
      </c>
      <c r="E56" s="17" t="n">
        <v>0</v>
      </c>
      <c r="F56" s="120" t="n">
        <v>0</v>
      </c>
    </row>
    <row r="57" customFormat="false" ht="12.75" hidden="false" customHeight="false" outlineLevel="0" collapsed="false">
      <c r="A57" s="1" t="s">
        <v>217</v>
      </c>
      <c r="B57" s="17" t="n">
        <v>0</v>
      </c>
      <c r="C57" s="17" t="n">
        <v>0</v>
      </c>
      <c r="D57" s="120" t="n">
        <v>0</v>
      </c>
      <c r="E57" s="17" t="n">
        <v>0</v>
      </c>
      <c r="F57" s="120" t="n">
        <v>0</v>
      </c>
    </row>
    <row r="58" customFormat="false" ht="12.75" hidden="false" customHeight="false" outlineLevel="0" collapsed="false">
      <c r="A58" s="1" t="s">
        <v>218</v>
      </c>
      <c r="B58" s="17" t="n">
        <v>58756769</v>
      </c>
      <c r="C58" s="17" t="n">
        <v>48850360</v>
      </c>
      <c r="D58" s="120" t="n">
        <v>80693572</v>
      </c>
      <c r="E58" s="17" t="n">
        <v>4796360</v>
      </c>
      <c r="F58" s="120" t="n">
        <v>9788229</v>
      </c>
    </row>
    <row r="59" customFormat="false" ht="12.75" hidden="false" customHeight="false" outlineLevel="0" collapsed="false">
      <c r="A59" s="65" t="s">
        <v>219</v>
      </c>
      <c r="B59" s="108" t="n">
        <v>33100521</v>
      </c>
      <c r="C59" s="108" t="n">
        <v>30827117</v>
      </c>
      <c r="D59" s="109" t="n">
        <v>37994837</v>
      </c>
      <c r="E59" s="108" t="n">
        <v>2065015</v>
      </c>
      <c r="F59" s="109" t="n">
        <v>4728689</v>
      </c>
    </row>
  </sheetData>
  <mergeCells count="4">
    <mergeCell ref="A2:F2"/>
    <mergeCell ref="A3:F3"/>
    <mergeCell ref="A5:A7"/>
    <mergeCell ref="B5:F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-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3.41"/>
    <col collapsed="false" customWidth="true" hidden="false" outlineLevel="0" max="3" min="3" style="1" width="22.14"/>
    <col collapsed="false" customWidth="true" hidden="false" outlineLevel="0" max="4" min="4" style="1" width="21.13"/>
    <col collapsed="false" customWidth="true" hidden="false" outlineLevel="0" max="5" min="5" style="1" width="26.56"/>
    <col collapsed="false" customWidth="true" hidden="false" outlineLevel="0" max="6" min="6" style="1" width="21.13"/>
    <col collapsed="false" customWidth="true" hidden="false" outlineLevel="0" max="7" min="7" style="1" width="26.56"/>
    <col collapsed="false" customWidth="true" hidden="false" outlineLevel="0" max="8" min="8" style="1" width="20.7"/>
    <col collapsed="false" customWidth="false" hidden="false" outlineLevel="0" max="257" min="9" style="1" width="11.56"/>
  </cols>
  <sheetData>
    <row r="1" customFormat="false" ht="10.5" hidden="false" customHeight="true" outlineLevel="0" collapsed="false">
      <c r="A1" s="328"/>
      <c r="E1" s="329"/>
      <c r="G1" s="329"/>
    </row>
    <row r="2" customFormat="false" ht="15" hidden="false" customHeight="false" outlineLevel="0" collapsed="false">
      <c r="A2" s="103" t="s">
        <v>208</v>
      </c>
      <c r="B2" s="103"/>
      <c r="C2" s="103"/>
      <c r="D2" s="103"/>
      <c r="E2" s="103" t="s">
        <v>208</v>
      </c>
      <c r="F2" s="103"/>
      <c r="G2" s="103"/>
      <c r="H2" s="103"/>
    </row>
    <row r="3" customFormat="false" ht="15" hidden="false" customHeight="false" outlineLevel="0" collapsed="false">
      <c r="A3" s="103" t="s">
        <v>71</v>
      </c>
      <c r="B3" s="103"/>
      <c r="C3" s="103"/>
      <c r="D3" s="103"/>
      <c r="E3" s="103" t="s">
        <v>71</v>
      </c>
      <c r="F3" s="103"/>
      <c r="G3" s="103"/>
      <c r="H3" s="103"/>
    </row>
    <row r="5" s="264" customFormat="true" ht="21.6" hidden="false" customHeight="true" outlineLevel="0" collapsed="false">
      <c r="A5" s="104" t="s">
        <v>2</v>
      </c>
      <c r="B5" s="146" t="s">
        <v>60</v>
      </c>
      <c r="C5" s="146"/>
      <c r="D5" s="146"/>
      <c r="E5" s="330" t="s">
        <v>2</v>
      </c>
      <c r="F5" s="146" t="s">
        <v>60</v>
      </c>
      <c r="G5" s="146"/>
      <c r="H5" s="146"/>
    </row>
    <row r="6" customFormat="false" ht="12.75" hidden="false" customHeight="false" outlineLevel="0" collapsed="false">
      <c r="A6" s="104"/>
      <c r="B6" s="327" t="s">
        <v>275</v>
      </c>
      <c r="C6" s="327" t="s">
        <v>275</v>
      </c>
      <c r="D6" s="265" t="s">
        <v>276</v>
      </c>
      <c r="E6" s="331"/>
      <c r="F6" s="265" t="s">
        <v>256</v>
      </c>
      <c r="G6" s="265" t="s">
        <v>270</v>
      </c>
      <c r="H6" s="265" t="s">
        <v>275</v>
      </c>
    </row>
    <row r="7" customFormat="false" ht="12.75" hidden="false" customHeight="false" outlineLevel="0" collapsed="false">
      <c r="A7" s="104"/>
      <c r="B7" s="324" t="s">
        <v>233</v>
      </c>
      <c r="C7" s="324" t="s">
        <v>233</v>
      </c>
      <c r="D7" s="266" t="s">
        <v>233</v>
      </c>
      <c r="E7" s="332"/>
      <c r="F7" s="266" t="s">
        <v>233</v>
      </c>
      <c r="G7" s="266" t="s">
        <v>222</v>
      </c>
      <c r="H7" s="266" t="s">
        <v>222</v>
      </c>
    </row>
    <row r="8" customFormat="false" ht="22.15" hidden="false" customHeight="true" outlineLevel="0" collapsed="false">
      <c r="A8" s="267" t="s">
        <v>103</v>
      </c>
      <c r="B8" s="31"/>
      <c r="C8" s="31"/>
      <c r="D8" s="32"/>
      <c r="E8" s="267" t="s">
        <v>103</v>
      </c>
      <c r="F8" s="32"/>
      <c r="G8" s="32"/>
      <c r="H8" s="326"/>
    </row>
    <row r="9" customFormat="false" ht="18" hidden="false" customHeight="true" outlineLevel="0" collapsed="false">
      <c r="A9" s="80" t="s">
        <v>104</v>
      </c>
      <c r="B9" s="31" t="n">
        <v>103242334</v>
      </c>
      <c r="C9" s="31" t="n">
        <v>548134198</v>
      </c>
      <c r="D9" s="32" t="n">
        <v>120106068</v>
      </c>
      <c r="E9" s="333" t="s">
        <v>104</v>
      </c>
      <c r="F9" s="32" t="n">
        <v>0</v>
      </c>
      <c r="G9" s="120" t="n">
        <v>0</v>
      </c>
      <c r="H9" s="120" t="n">
        <v>0</v>
      </c>
      <c r="I9" s="73"/>
    </row>
    <row r="10" customFormat="false" ht="12.75" hidden="false" customHeight="false" outlineLevel="0" collapsed="false">
      <c r="A10" s="80" t="s">
        <v>105</v>
      </c>
      <c r="B10" s="17" t="n">
        <v>1001094</v>
      </c>
      <c r="C10" s="17" t="n">
        <v>5729383</v>
      </c>
      <c r="D10" s="120" t="n">
        <v>1050048</v>
      </c>
      <c r="E10" s="333" t="s">
        <v>105</v>
      </c>
      <c r="F10" s="120" t="n">
        <v>0</v>
      </c>
      <c r="G10" s="120" t="n">
        <v>0</v>
      </c>
      <c r="H10" s="120" t="n">
        <v>0</v>
      </c>
      <c r="I10" s="73"/>
    </row>
    <row r="11" customFormat="false" ht="12.75" hidden="false" customHeight="false" outlineLevel="0" collapsed="false">
      <c r="A11" s="80" t="s">
        <v>106</v>
      </c>
      <c r="B11" s="17" t="n">
        <v>16515715</v>
      </c>
      <c r="C11" s="17" t="n">
        <v>28054865</v>
      </c>
      <c r="D11" s="120" t="n">
        <v>1785648</v>
      </c>
      <c r="E11" s="333" t="s">
        <v>106</v>
      </c>
      <c r="F11" s="120" t="n">
        <v>0</v>
      </c>
      <c r="G11" s="120" t="n">
        <v>49358083</v>
      </c>
      <c r="H11" s="120" t="n">
        <v>27191544</v>
      </c>
    </row>
    <row r="12" customFormat="false" ht="12.75" hidden="false" customHeight="false" outlineLevel="0" collapsed="false">
      <c r="A12" s="80" t="s">
        <v>107</v>
      </c>
      <c r="B12" s="17" t="n">
        <v>0</v>
      </c>
      <c r="C12" s="17" t="n">
        <v>0</v>
      </c>
      <c r="D12" s="120" t="n">
        <v>0</v>
      </c>
      <c r="E12" s="333" t="s">
        <v>107</v>
      </c>
      <c r="F12" s="120" t="n">
        <v>0</v>
      </c>
      <c r="G12" s="120" t="n">
        <v>0</v>
      </c>
      <c r="H12" s="120" t="n">
        <v>0</v>
      </c>
    </row>
    <row r="13" customFormat="false" ht="12.75" hidden="false" customHeight="false" outlineLevel="0" collapsed="false">
      <c r="A13" s="80" t="s">
        <v>108</v>
      </c>
      <c r="B13" s="17" t="n">
        <v>0</v>
      </c>
      <c r="C13" s="17" t="n">
        <v>0</v>
      </c>
      <c r="D13" s="120" t="n">
        <v>0</v>
      </c>
      <c r="E13" s="333" t="s">
        <v>108</v>
      </c>
      <c r="F13" s="120" t="n">
        <v>0</v>
      </c>
      <c r="G13" s="120" t="n">
        <v>0</v>
      </c>
      <c r="H13" s="120" t="n">
        <v>0</v>
      </c>
    </row>
    <row r="14" customFormat="false" ht="12.75" hidden="false" customHeight="false" outlineLevel="0" collapsed="false">
      <c r="A14" s="80" t="s">
        <v>109</v>
      </c>
      <c r="B14" s="17" t="n">
        <v>0</v>
      </c>
      <c r="C14" s="17" t="n">
        <v>0</v>
      </c>
      <c r="D14" s="120" t="n">
        <v>0</v>
      </c>
      <c r="E14" s="333" t="s">
        <v>109</v>
      </c>
      <c r="F14" s="120" t="n">
        <v>0</v>
      </c>
      <c r="G14" s="120" t="n">
        <v>0</v>
      </c>
      <c r="H14" s="120" t="n">
        <v>0</v>
      </c>
    </row>
    <row r="15" customFormat="false" ht="12.75" hidden="false" customHeight="false" outlineLevel="0" collapsed="false">
      <c r="A15" s="80" t="s">
        <v>110</v>
      </c>
      <c r="B15" s="17" t="n">
        <v>0</v>
      </c>
      <c r="C15" s="17" t="n">
        <v>0</v>
      </c>
      <c r="D15" s="120" t="n">
        <v>0</v>
      </c>
      <c r="E15" s="333" t="s">
        <v>110</v>
      </c>
      <c r="F15" s="120" t="n">
        <v>0</v>
      </c>
      <c r="G15" s="120" t="n">
        <v>0</v>
      </c>
      <c r="H15" s="120" t="n">
        <v>0</v>
      </c>
    </row>
    <row r="16" customFormat="false" ht="15.95" hidden="false" customHeight="true" outlineLevel="0" collapsed="false">
      <c r="A16" s="154" t="s">
        <v>111</v>
      </c>
      <c r="B16" s="17" t="n">
        <v>120759143</v>
      </c>
      <c r="C16" s="17" t="n">
        <v>581918446</v>
      </c>
      <c r="D16" s="120" t="n">
        <v>122941764</v>
      </c>
      <c r="E16" s="334" t="s">
        <v>111</v>
      </c>
      <c r="F16" s="120" t="n">
        <v>0</v>
      </c>
      <c r="G16" s="120" t="n">
        <v>49358083</v>
      </c>
      <c r="H16" s="120" t="n">
        <v>27191544</v>
      </c>
    </row>
    <row r="17" customFormat="false" ht="12.75" hidden="false" customHeight="false" outlineLevel="0" collapsed="false">
      <c r="B17" s="17"/>
      <c r="C17" s="17"/>
      <c r="D17" s="120"/>
      <c r="E17" s="73"/>
      <c r="F17" s="120"/>
      <c r="G17" s="120"/>
      <c r="H17" s="120"/>
    </row>
    <row r="18" customFormat="false" ht="12.75" hidden="false" customHeight="false" outlineLevel="0" collapsed="false">
      <c r="A18" s="267" t="s">
        <v>112</v>
      </c>
      <c r="B18" s="17"/>
      <c r="C18" s="17"/>
      <c r="D18" s="120"/>
      <c r="E18" s="335" t="s">
        <v>112</v>
      </c>
      <c r="F18" s="120"/>
      <c r="G18" s="120"/>
      <c r="H18" s="120"/>
    </row>
    <row r="19" customFormat="false" ht="16.5" hidden="false" customHeight="true" outlineLevel="0" collapsed="false">
      <c r="A19" s="43" t="s">
        <v>113</v>
      </c>
      <c r="B19" s="17" t="n">
        <v>3610247</v>
      </c>
      <c r="C19" s="17" t="n">
        <v>26400504</v>
      </c>
      <c r="D19" s="120" t="n">
        <v>5637809</v>
      </c>
      <c r="E19" s="106" t="s">
        <v>113</v>
      </c>
      <c r="F19" s="120" t="n">
        <v>0</v>
      </c>
      <c r="G19" s="120" t="n">
        <v>2706913</v>
      </c>
      <c r="H19" s="120" t="n">
        <v>1012105</v>
      </c>
    </row>
    <row r="20" customFormat="false" ht="12.75" hidden="false" customHeight="false" outlineLevel="0" collapsed="false">
      <c r="A20" s="43" t="s">
        <v>114</v>
      </c>
      <c r="B20" s="17" t="n">
        <v>3363858</v>
      </c>
      <c r="C20" s="17" t="n">
        <v>18295911</v>
      </c>
      <c r="D20" s="120" t="n">
        <v>3933720</v>
      </c>
      <c r="E20" s="106" t="s">
        <v>114</v>
      </c>
      <c r="F20" s="120" t="n">
        <v>0</v>
      </c>
      <c r="G20" s="120" t="n">
        <v>0</v>
      </c>
      <c r="H20" s="120" t="n">
        <v>0</v>
      </c>
    </row>
    <row r="21" customFormat="false" ht="12.75" hidden="false" customHeight="false" outlineLevel="0" collapsed="false">
      <c r="A21" s="43" t="s">
        <v>115</v>
      </c>
      <c r="B21" s="17" t="n">
        <v>45125117</v>
      </c>
      <c r="C21" s="17" t="n">
        <v>253888139</v>
      </c>
      <c r="D21" s="120" t="n">
        <v>47401190</v>
      </c>
      <c r="E21" s="106" t="s">
        <v>115</v>
      </c>
      <c r="F21" s="120" t="n">
        <v>0</v>
      </c>
      <c r="G21" s="120" t="n">
        <v>26628911</v>
      </c>
      <c r="H21" s="120" t="n">
        <v>9137702</v>
      </c>
    </row>
    <row r="22" customFormat="false" ht="12.75" hidden="false" customHeight="false" outlineLevel="0" collapsed="false">
      <c r="A22" s="80" t="s">
        <v>116</v>
      </c>
      <c r="B22" s="17" t="n">
        <v>10631062</v>
      </c>
      <c r="C22" s="17" t="n">
        <v>25025474</v>
      </c>
      <c r="D22" s="120" t="n">
        <v>10355951</v>
      </c>
      <c r="E22" s="333" t="s">
        <v>116</v>
      </c>
      <c r="F22" s="120" t="n">
        <v>1684194</v>
      </c>
      <c r="G22" s="120" t="n">
        <v>4149641</v>
      </c>
      <c r="H22" s="120" t="n">
        <v>1004035</v>
      </c>
    </row>
    <row r="23" customFormat="false" ht="12.75" hidden="false" customHeight="false" outlineLevel="0" collapsed="false">
      <c r="A23" s="43" t="s">
        <v>117</v>
      </c>
      <c r="B23" s="17" t="n">
        <v>1355036</v>
      </c>
      <c r="C23" s="17" t="n">
        <v>49894952</v>
      </c>
      <c r="D23" s="120" t="n">
        <v>10084543</v>
      </c>
      <c r="E23" s="106" t="s">
        <v>117</v>
      </c>
      <c r="F23" s="120" t="n">
        <v>0</v>
      </c>
      <c r="G23" s="120" t="n">
        <v>2280957</v>
      </c>
      <c r="H23" s="120" t="n">
        <v>1329104</v>
      </c>
    </row>
    <row r="24" customFormat="false" ht="12.75" hidden="false" customHeight="false" outlineLevel="0" collapsed="false">
      <c r="A24" s="43" t="s">
        <v>118</v>
      </c>
      <c r="B24" s="17" t="n">
        <v>2275425</v>
      </c>
      <c r="C24" s="17" t="n">
        <v>3063320</v>
      </c>
      <c r="D24" s="120" t="n">
        <v>3022987</v>
      </c>
      <c r="E24" s="106" t="s">
        <v>118</v>
      </c>
      <c r="F24" s="120" t="n">
        <v>0</v>
      </c>
      <c r="G24" s="120" t="n">
        <v>699030</v>
      </c>
      <c r="H24" s="120" t="n">
        <v>279869</v>
      </c>
    </row>
    <row r="25" customFormat="false" ht="12.75" hidden="false" customHeight="false" outlineLevel="0" collapsed="false">
      <c r="A25" s="43" t="s">
        <v>119</v>
      </c>
      <c r="B25" s="17" t="n">
        <v>1961445</v>
      </c>
      <c r="C25" s="17" t="n">
        <v>204212</v>
      </c>
      <c r="D25" s="120" t="n">
        <v>17673743</v>
      </c>
      <c r="E25" s="106" t="s">
        <v>119</v>
      </c>
      <c r="F25" s="120" t="n">
        <v>0</v>
      </c>
      <c r="G25" s="120" t="n">
        <v>0</v>
      </c>
      <c r="H25" s="120" t="n">
        <v>0</v>
      </c>
    </row>
    <row r="26" customFormat="false" ht="12.75" hidden="false" customHeight="false" outlineLevel="0" collapsed="false">
      <c r="A26" s="80" t="s">
        <v>120</v>
      </c>
      <c r="B26" s="17" t="n">
        <v>931266</v>
      </c>
      <c r="C26" s="17" t="n">
        <v>7776831</v>
      </c>
      <c r="D26" s="120" t="n">
        <v>1714351</v>
      </c>
      <c r="E26" s="333" t="s">
        <v>120</v>
      </c>
      <c r="F26" s="120" t="n">
        <v>0</v>
      </c>
      <c r="G26" s="120" t="n">
        <v>535136</v>
      </c>
      <c r="H26" s="120" t="n">
        <v>317886</v>
      </c>
    </row>
    <row r="27" customFormat="false" ht="12.75" hidden="false" customHeight="false" outlineLevel="0" collapsed="false">
      <c r="A27" s="43" t="s">
        <v>121</v>
      </c>
      <c r="B27" s="17" t="n">
        <v>2302679</v>
      </c>
      <c r="C27" s="17" t="n">
        <v>22845235</v>
      </c>
      <c r="D27" s="120" t="n">
        <v>4787586</v>
      </c>
      <c r="E27" s="106" t="s">
        <v>121</v>
      </c>
      <c r="F27" s="120" t="n">
        <v>0</v>
      </c>
      <c r="G27" s="120" t="n">
        <v>1555152</v>
      </c>
      <c r="H27" s="120" t="n">
        <v>937016</v>
      </c>
    </row>
    <row r="28" customFormat="false" ht="15.95" hidden="false" customHeight="true" outlineLevel="0" collapsed="false">
      <c r="A28" s="154" t="s">
        <v>148</v>
      </c>
      <c r="B28" s="17" t="n">
        <v>71556135</v>
      </c>
      <c r="C28" s="17" t="n">
        <v>407394578</v>
      </c>
      <c r="D28" s="120" t="n">
        <v>104611880</v>
      </c>
      <c r="E28" s="334" t="s">
        <v>148</v>
      </c>
      <c r="F28" s="120" t="n">
        <v>1684194</v>
      </c>
      <c r="G28" s="120" t="n">
        <v>38555740</v>
      </c>
      <c r="H28" s="120" t="n">
        <v>14017717</v>
      </c>
    </row>
    <row r="29" customFormat="false" ht="12.75" hidden="false" customHeight="false" outlineLevel="0" collapsed="false">
      <c r="A29" s="271"/>
      <c r="B29" s="17"/>
      <c r="C29" s="17"/>
      <c r="D29" s="120"/>
      <c r="E29" s="336"/>
      <c r="F29" s="120"/>
      <c r="G29" s="120"/>
      <c r="H29" s="120"/>
    </row>
    <row r="30" customFormat="false" ht="12.75" hidden="false" customHeight="false" outlineLevel="0" collapsed="false">
      <c r="A30" s="267" t="s">
        <v>123</v>
      </c>
      <c r="B30" s="17"/>
      <c r="C30" s="17"/>
      <c r="D30" s="120"/>
      <c r="E30" s="335" t="s">
        <v>123</v>
      </c>
      <c r="F30" s="120"/>
      <c r="G30" s="120"/>
      <c r="H30" s="120"/>
    </row>
    <row r="31" customFormat="false" ht="15.95" hidden="false" customHeight="true" outlineLevel="0" collapsed="false">
      <c r="A31" s="80" t="s">
        <v>124</v>
      </c>
      <c r="B31" s="17" t="n">
        <v>7356084</v>
      </c>
      <c r="C31" s="17" t="n">
        <v>32666785</v>
      </c>
      <c r="D31" s="120" t="n">
        <v>10606432</v>
      </c>
      <c r="E31" s="333" t="s">
        <v>124</v>
      </c>
      <c r="F31" s="120" t="n">
        <v>0</v>
      </c>
      <c r="G31" s="120" t="n">
        <v>2891504</v>
      </c>
      <c r="H31" s="120" t="n">
        <v>1247447</v>
      </c>
    </row>
    <row r="32" customFormat="false" ht="12.75" hidden="false" customHeight="false" outlineLevel="0" collapsed="false">
      <c r="A32" s="80" t="s">
        <v>125</v>
      </c>
      <c r="B32" s="17" t="n">
        <v>981066</v>
      </c>
      <c r="C32" s="17" t="n">
        <v>5547238</v>
      </c>
      <c r="D32" s="120" t="n">
        <v>1507768</v>
      </c>
      <c r="E32" s="333" t="s">
        <v>125</v>
      </c>
      <c r="F32" s="120" t="n">
        <v>0</v>
      </c>
      <c r="G32" s="120" t="n">
        <v>0</v>
      </c>
      <c r="H32" s="120" t="n">
        <v>0</v>
      </c>
    </row>
    <row r="33" customFormat="false" ht="12.75" hidden="false" customHeight="false" outlineLevel="0" collapsed="false">
      <c r="A33" s="43" t="s">
        <v>126</v>
      </c>
      <c r="B33" s="17" t="n">
        <v>0</v>
      </c>
      <c r="C33" s="17" t="n">
        <v>69758</v>
      </c>
      <c r="D33" s="120" t="n">
        <v>0</v>
      </c>
      <c r="E33" s="106" t="s">
        <v>126</v>
      </c>
      <c r="F33" s="120" t="n">
        <v>0</v>
      </c>
      <c r="G33" s="120" t="n">
        <v>0</v>
      </c>
      <c r="H33" s="120" t="n">
        <v>0</v>
      </c>
    </row>
    <row r="34" customFormat="false" ht="15.95" hidden="false" customHeight="true" outlineLevel="0" collapsed="false">
      <c r="A34" s="154" t="s">
        <v>153</v>
      </c>
      <c r="B34" s="17" t="n">
        <v>8337150</v>
      </c>
      <c r="C34" s="17" t="n">
        <v>38283781</v>
      </c>
      <c r="D34" s="120" t="n">
        <v>12114200</v>
      </c>
      <c r="E34" s="334" t="s">
        <v>153</v>
      </c>
      <c r="F34" s="120" t="n">
        <v>0</v>
      </c>
      <c r="G34" s="120" t="n">
        <v>2891504</v>
      </c>
      <c r="H34" s="120" t="n">
        <v>1247447</v>
      </c>
    </row>
    <row r="35" customFormat="false" ht="10.5" hidden="false" customHeight="true" outlineLevel="0" collapsed="false">
      <c r="B35" s="17"/>
      <c r="C35" s="17"/>
      <c r="D35" s="120"/>
      <c r="E35" s="73"/>
      <c r="F35" s="120"/>
      <c r="G35" s="120"/>
      <c r="H35" s="120"/>
    </row>
    <row r="36" customFormat="false" ht="12.75" hidden="false" customHeight="false" outlineLevel="0" collapsed="false">
      <c r="A36" s="267" t="s">
        <v>223</v>
      </c>
      <c r="B36" s="17"/>
      <c r="C36" s="17"/>
      <c r="D36" s="120"/>
      <c r="E36" s="335" t="s">
        <v>223</v>
      </c>
      <c r="F36" s="120"/>
      <c r="G36" s="120"/>
      <c r="H36" s="120"/>
    </row>
    <row r="37" customFormat="false" ht="15.95" hidden="false" customHeight="true" outlineLevel="0" collapsed="false">
      <c r="A37" s="80" t="s">
        <v>224</v>
      </c>
      <c r="B37" s="17" t="n">
        <v>28006916</v>
      </c>
      <c r="C37" s="17" t="n">
        <v>131501007</v>
      </c>
      <c r="D37" s="120" t="n">
        <v>31508633</v>
      </c>
      <c r="E37" s="333" t="s">
        <v>224</v>
      </c>
      <c r="F37" s="120" t="n">
        <v>0</v>
      </c>
      <c r="G37" s="120" t="n">
        <v>0</v>
      </c>
      <c r="H37" s="120" t="n">
        <v>0</v>
      </c>
    </row>
    <row r="38" customFormat="false" ht="12.75" hidden="false" customHeight="false" outlineLevel="0" collapsed="false">
      <c r="A38" s="43" t="s">
        <v>225</v>
      </c>
      <c r="B38" s="17" t="n">
        <v>4719908</v>
      </c>
      <c r="C38" s="17" t="n">
        <v>8198002</v>
      </c>
      <c r="D38" s="120" t="n">
        <v>485305</v>
      </c>
      <c r="E38" s="106" t="s">
        <v>225</v>
      </c>
      <c r="F38" s="120" t="n">
        <v>0</v>
      </c>
      <c r="G38" s="120" t="n">
        <v>9858100</v>
      </c>
      <c r="H38" s="120" t="n">
        <v>3365805</v>
      </c>
    </row>
    <row r="39" customFormat="false" ht="12.75" hidden="false" customHeight="false" outlineLevel="0" collapsed="false">
      <c r="A39" s="43" t="s">
        <v>226</v>
      </c>
      <c r="B39" s="17" t="n">
        <v>15286649</v>
      </c>
      <c r="C39" s="17" t="n">
        <v>81321147</v>
      </c>
      <c r="D39" s="120" t="n">
        <v>24465069</v>
      </c>
      <c r="E39" s="106" t="s">
        <v>226</v>
      </c>
      <c r="F39" s="120" t="n">
        <v>0</v>
      </c>
      <c r="G39" s="120" t="n">
        <v>5455246</v>
      </c>
      <c r="H39" s="120" t="n">
        <v>2206463</v>
      </c>
    </row>
    <row r="40" customFormat="false" ht="15.95" hidden="false" customHeight="true" outlineLevel="0" collapsed="false">
      <c r="A40" s="154" t="s">
        <v>170</v>
      </c>
      <c r="B40" s="17" t="n">
        <v>48013473</v>
      </c>
      <c r="C40" s="17" t="n">
        <v>221020156</v>
      </c>
      <c r="D40" s="120" t="n">
        <v>56459007</v>
      </c>
      <c r="E40" s="334" t="s">
        <v>170</v>
      </c>
      <c r="F40" s="120" t="n">
        <v>0</v>
      </c>
      <c r="G40" s="120" t="n">
        <v>15313346</v>
      </c>
      <c r="H40" s="120" t="n">
        <v>5572268</v>
      </c>
    </row>
    <row r="41" customFormat="false" ht="9" hidden="false" customHeight="true" outlineLevel="0" collapsed="false">
      <c r="A41" s="272"/>
      <c r="B41" s="17"/>
      <c r="C41" s="17"/>
      <c r="D41" s="120"/>
      <c r="E41" s="337"/>
      <c r="F41" s="120"/>
      <c r="G41" s="120"/>
      <c r="H41" s="120"/>
    </row>
    <row r="42" customFormat="false" ht="15.75" hidden="false" customHeight="true" outlineLevel="0" collapsed="false">
      <c r="A42" s="153" t="s">
        <v>133</v>
      </c>
      <c r="B42" s="17"/>
      <c r="C42" s="17"/>
      <c r="D42" s="120"/>
      <c r="E42" s="338" t="s">
        <v>133</v>
      </c>
      <c r="F42" s="120"/>
      <c r="G42" s="120"/>
      <c r="H42" s="120"/>
    </row>
    <row r="43" customFormat="false" ht="16.5" hidden="false" customHeight="true" outlineLevel="0" collapsed="false">
      <c r="A43" s="154" t="s">
        <v>134</v>
      </c>
      <c r="B43" s="17" t="n">
        <v>127906758</v>
      </c>
      <c r="C43" s="17" t="n">
        <v>666698515</v>
      </c>
      <c r="D43" s="120" t="n">
        <v>173185087</v>
      </c>
      <c r="E43" s="334" t="s">
        <v>134</v>
      </c>
      <c r="F43" s="120" t="n">
        <v>1684194</v>
      </c>
      <c r="G43" s="120" t="n">
        <v>56760590</v>
      </c>
      <c r="H43" s="120" t="n">
        <v>20837432</v>
      </c>
    </row>
    <row r="44" customFormat="false" ht="12.75" hidden="false" customHeight="false" outlineLevel="0" collapsed="false">
      <c r="A44" s="155" t="s">
        <v>156</v>
      </c>
      <c r="B44" s="17" t="n">
        <v>-7147615</v>
      </c>
      <c r="C44" s="17" t="n">
        <v>-84780069</v>
      </c>
      <c r="D44" s="120" t="n">
        <v>-50243323</v>
      </c>
      <c r="E44" s="339" t="s">
        <v>156</v>
      </c>
      <c r="F44" s="120" t="n">
        <v>-1684194</v>
      </c>
      <c r="G44" s="120" t="n">
        <v>-7402507</v>
      </c>
      <c r="H44" s="120" t="n">
        <v>6354112</v>
      </c>
    </row>
    <row r="45" customFormat="false" ht="12.75" hidden="false" customHeight="false" outlineLevel="0" collapsed="false">
      <c r="A45" s="43" t="s">
        <v>136</v>
      </c>
      <c r="B45" s="17" t="n">
        <v>0</v>
      </c>
      <c r="C45" s="17" t="n">
        <v>0</v>
      </c>
      <c r="D45" s="120" t="n">
        <v>5033398</v>
      </c>
      <c r="E45" s="106" t="s">
        <v>136</v>
      </c>
      <c r="F45" s="120" t="n">
        <v>0</v>
      </c>
      <c r="G45" s="120" t="n">
        <v>0</v>
      </c>
      <c r="H45" s="120" t="n">
        <v>0</v>
      </c>
    </row>
    <row r="46" customFormat="false" ht="12.75" hidden="false" customHeight="false" outlineLevel="0" collapsed="false">
      <c r="A46" s="198" t="s">
        <v>137</v>
      </c>
      <c r="B46" s="17" t="n">
        <v>-7147615</v>
      </c>
      <c r="C46" s="17" t="n">
        <v>-84780069</v>
      </c>
      <c r="D46" s="120" t="n">
        <v>-50243323</v>
      </c>
      <c r="E46" s="340" t="s">
        <v>137</v>
      </c>
      <c r="F46" s="120" t="n">
        <v>-1684194</v>
      </c>
      <c r="G46" s="120" t="n">
        <v>-7402507</v>
      </c>
      <c r="H46" s="120" t="n">
        <v>6354112</v>
      </c>
    </row>
    <row r="47" customFormat="false" ht="21.75" hidden="false" customHeight="true" outlineLevel="0" collapsed="false">
      <c r="A47" s="198" t="s">
        <v>210</v>
      </c>
      <c r="B47" s="31"/>
      <c r="C47" s="31"/>
      <c r="D47" s="32"/>
      <c r="E47" s="198" t="s">
        <v>210</v>
      </c>
      <c r="F47" s="32"/>
      <c r="G47" s="32"/>
      <c r="H47" s="32"/>
    </row>
    <row r="48" customFormat="false" ht="18.75" hidden="false" customHeight="true" outlineLevel="0" collapsed="false">
      <c r="A48" s="198" t="s">
        <v>20</v>
      </c>
      <c r="B48" s="20" t="n">
        <v>5923.78</v>
      </c>
      <c r="C48" s="20" t="n">
        <v>65737.73</v>
      </c>
      <c r="D48" s="64" t="n">
        <v>14015.6</v>
      </c>
      <c r="E48" s="198" t="s">
        <v>20</v>
      </c>
      <c r="F48" s="64" t="n">
        <v>0</v>
      </c>
      <c r="G48" s="64" t="n">
        <v>4430.58</v>
      </c>
      <c r="H48" s="64" t="n">
        <v>2492.61</v>
      </c>
    </row>
    <row r="49" customFormat="false" ht="12.75" hidden="false" customHeight="false" outlineLevel="0" collapsed="false">
      <c r="A49" s="1" t="s">
        <v>18</v>
      </c>
      <c r="B49" s="17" t="n">
        <v>3874740</v>
      </c>
      <c r="C49" s="17" t="n">
        <v>39794537</v>
      </c>
      <c r="D49" s="120" t="n">
        <v>7678137</v>
      </c>
      <c r="E49" s="1" t="s">
        <v>18</v>
      </c>
      <c r="F49" s="120" t="n">
        <v>0</v>
      </c>
      <c r="G49" s="120" t="n">
        <v>2856319</v>
      </c>
      <c r="H49" s="120" t="n">
        <v>1403117</v>
      </c>
    </row>
    <row r="50" customFormat="false" ht="12.75" hidden="false" customHeight="false" outlineLevel="0" collapsed="false">
      <c r="A50" s="1" t="s">
        <v>211</v>
      </c>
      <c r="B50" s="17" t="n">
        <v>1346</v>
      </c>
      <c r="C50" s="17" t="n">
        <v>16770</v>
      </c>
      <c r="D50" s="120" t="n">
        <v>12634</v>
      </c>
      <c r="E50" s="1" t="s">
        <v>211</v>
      </c>
      <c r="F50" s="120" t="n">
        <v>0</v>
      </c>
      <c r="G50" s="120" t="n">
        <v>1119</v>
      </c>
      <c r="H50" s="120" t="n">
        <v>1116</v>
      </c>
    </row>
    <row r="51" customFormat="false" ht="12.75" hidden="false" customHeight="false" outlineLevel="0" collapsed="false">
      <c r="A51" s="1" t="s">
        <v>212</v>
      </c>
      <c r="B51" s="17" t="n">
        <v>0</v>
      </c>
      <c r="C51" s="17" t="n">
        <v>2</v>
      </c>
      <c r="D51" s="120" t="n">
        <v>0</v>
      </c>
      <c r="E51" s="1" t="s">
        <v>212</v>
      </c>
      <c r="F51" s="120" t="n">
        <v>0</v>
      </c>
      <c r="G51" s="120" t="n">
        <v>0</v>
      </c>
      <c r="H51" s="120" t="n">
        <v>0</v>
      </c>
    </row>
    <row r="52" customFormat="false" ht="12.75" hidden="false" customHeight="false" outlineLevel="0" collapsed="false">
      <c r="A52" s="1" t="s">
        <v>213</v>
      </c>
      <c r="B52" s="17" t="n">
        <v>4614</v>
      </c>
      <c r="C52" s="17" t="n">
        <v>54771</v>
      </c>
      <c r="D52" s="120" t="n">
        <v>14758</v>
      </c>
      <c r="E52" s="1" t="s">
        <v>213</v>
      </c>
      <c r="F52" s="120" t="n">
        <v>0</v>
      </c>
      <c r="G52" s="120" t="n">
        <v>3185</v>
      </c>
      <c r="H52" s="120" t="n">
        <v>2363</v>
      </c>
    </row>
    <row r="53" customFormat="false" ht="12.75" hidden="false" customHeight="false" outlineLevel="0" collapsed="false">
      <c r="A53" s="1" t="s">
        <v>214</v>
      </c>
      <c r="B53" s="17" t="n">
        <v>48656156</v>
      </c>
      <c r="C53" s="17" t="n">
        <v>254781723</v>
      </c>
      <c r="D53" s="120" t="n">
        <v>47645153</v>
      </c>
      <c r="E53" s="1" t="s">
        <v>214</v>
      </c>
      <c r="F53" s="120" t="n">
        <v>0</v>
      </c>
      <c r="G53" s="120" t="n">
        <v>26804126</v>
      </c>
      <c r="H53" s="120" t="n">
        <v>9773522</v>
      </c>
    </row>
    <row r="54" customFormat="false" ht="12.75" hidden="false" customHeight="false" outlineLevel="0" collapsed="false">
      <c r="A54" s="1" t="s">
        <v>215</v>
      </c>
      <c r="B54" s="17" t="n">
        <v>929937</v>
      </c>
      <c r="C54" s="17" t="n">
        <v>4257846</v>
      </c>
      <c r="D54" s="120" t="n">
        <v>1013516</v>
      </c>
      <c r="E54" s="1" t="s">
        <v>215</v>
      </c>
      <c r="F54" s="120" t="n">
        <v>0</v>
      </c>
      <c r="G54" s="120" t="n">
        <v>0</v>
      </c>
      <c r="H54" s="120" t="n">
        <v>0</v>
      </c>
    </row>
    <row r="55" customFormat="false" ht="12.75" hidden="false" customHeight="false" outlineLevel="0" collapsed="false">
      <c r="A55" s="1" t="s">
        <v>216</v>
      </c>
      <c r="B55" s="17" t="n">
        <v>491043</v>
      </c>
      <c r="C55" s="17" t="n">
        <v>2448348</v>
      </c>
      <c r="D55" s="120" t="n">
        <v>446425</v>
      </c>
      <c r="E55" s="1" t="s">
        <v>216</v>
      </c>
      <c r="F55" s="120" t="n">
        <v>0</v>
      </c>
      <c r="G55" s="120" t="n">
        <v>0</v>
      </c>
      <c r="H55" s="120" t="n">
        <v>0</v>
      </c>
    </row>
    <row r="56" customFormat="false" ht="12.75" hidden="false" customHeight="false" outlineLevel="0" collapsed="false">
      <c r="A56" s="1" t="s">
        <v>217</v>
      </c>
      <c r="B56" s="17" t="n">
        <v>384966</v>
      </c>
      <c r="C56" s="17" t="n">
        <v>2226142</v>
      </c>
      <c r="D56" s="120" t="n">
        <v>746597</v>
      </c>
      <c r="E56" s="1" t="s">
        <v>217</v>
      </c>
      <c r="F56" s="120" t="n">
        <v>0</v>
      </c>
      <c r="G56" s="120" t="n">
        <v>0</v>
      </c>
      <c r="H56" s="120" t="n">
        <v>0</v>
      </c>
    </row>
    <row r="57" customFormat="false" ht="12.75" hidden="false" customHeight="false" outlineLevel="0" collapsed="false">
      <c r="A57" s="1" t="s">
        <v>218</v>
      </c>
      <c r="B57" s="17" t="n">
        <v>117886965</v>
      </c>
      <c r="C57" s="17" t="n">
        <v>455884207</v>
      </c>
      <c r="D57" s="120" t="n">
        <v>99210061</v>
      </c>
      <c r="E57" s="1" t="s">
        <v>218</v>
      </c>
      <c r="F57" s="120" t="n">
        <v>0</v>
      </c>
      <c r="G57" s="120" t="n">
        <v>46653296</v>
      </c>
      <c r="H57" s="120" t="n">
        <v>14721990</v>
      </c>
    </row>
    <row r="58" customFormat="false" ht="12.75" hidden="false" customHeight="false" outlineLevel="0" collapsed="false">
      <c r="A58" s="92" t="s">
        <v>227</v>
      </c>
      <c r="B58" s="108" t="n">
        <v>56336331</v>
      </c>
      <c r="C58" s="108" t="n">
        <v>239012325</v>
      </c>
      <c r="D58" s="109" t="n">
        <v>39013408</v>
      </c>
      <c r="E58" s="65" t="s">
        <v>277</v>
      </c>
      <c r="F58" s="109" t="n">
        <v>0</v>
      </c>
      <c r="G58" s="109" t="n">
        <v>26845237</v>
      </c>
      <c r="H58" s="109" t="n">
        <v>9218396</v>
      </c>
    </row>
  </sheetData>
  <mergeCells count="7">
    <mergeCell ref="A2:D2"/>
    <mergeCell ref="E2:H2"/>
    <mergeCell ref="A3:D3"/>
    <mergeCell ref="E3:H3"/>
    <mergeCell ref="A5:A7"/>
    <mergeCell ref="B5:D5"/>
    <mergeCell ref="F5:H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0.85"/>
    <col collapsed="false" customWidth="true" hidden="false" outlineLevel="0" max="3" min="2" style="99" width="25.7"/>
    <col collapsed="false" customWidth="true" hidden="false" outlineLevel="0" max="4" min="4" style="99" width="12.99"/>
    <col collapsed="false" customWidth="false" hidden="false" outlineLevel="0" max="257" min="5" style="99" width="11.42"/>
  </cols>
  <sheetData>
    <row r="1" customFormat="false" ht="9" hidden="false" customHeight="true" outlineLevel="0" collapsed="false">
      <c r="A1" s="280"/>
      <c r="B1" s="280"/>
    </row>
    <row r="2" customFormat="false" ht="15" hidden="false" customHeight="false" outlineLevel="0" collapsed="false">
      <c r="A2" s="103" t="s">
        <v>278</v>
      </c>
      <c r="B2" s="103"/>
      <c r="C2" s="103"/>
    </row>
    <row r="3" customFormat="false" ht="16.5" hidden="false" customHeight="true" outlineLevel="0" collapsed="false">
      <c r="A3" s="261" t="s">
        <v>71</v>
      </c>
      <c r="B3" s="261"/>
      <c r="C3" s="261"/>
    </row>
    <row r="4" customFormat="false" ht="6" hidden="false" customHeight="true" outlineLevel="0" collapsed="false"/>
    <row r="5" customFormat="false" ht="20.25" hidden="false" customHeight="true" outlineLevel="0" collapsed="false">
      <c r="A5" s="341" t="s">
        <v>2</v>
      </c>
      <c r="B5" s="240" t="s">
        <v>100</v>
      </c>
      <c r="C5" s="240"/>
    </row>
    <row r="6" customFormat="false" ht="20.25" hidden="false" customHeight="true" outlineLevel="0" collapsed="false">
      <c r="A6" s="341"/>
      <c r="B6" s="322" t="s">
        <v>279</v>
      </c>
      <c r="C6" s="323" t="s">
        <v>221</v>
      </c>
    </row>
    <row r="7" customFormat="false" ht="12.75" hidden="false" customHeight="false" outlineLevel="0" collapsed="false">
      <c r="A7" s="341"/>
      <c r="B7" s="342" t="s">
        <v>222</v>
      </c>
      <c r="C7" s="343" t="s">
        <v>222</v>
      </c>
    </row>
    <row r="8" customFormat="false" ht="19.5" hidden="false" customHeight="true" outlineLevel="0" collapsed="false">
      <c r="A8" s="267" t="s">
        <v>103</v>
      </c>
      <c r="B8" s="256"/>
      <c r="C8" s="256"/>
    </row>
    <row r="9" customFormat="false" ht="12.75" hidden="false" customHeight="false" outlineLevel="0" collapsed="false">
      <c r="A9" s="80" t="s">
        <v>104</v>
      </c>
      <c r="B9" s="120" t="n">
        <v>0</v>
      </c>
      <c r="C9" s="120" t="n">
        <v>0</v>
      </c>
    </row>
    <row r="10" customFormat="false" ht="12.75" hidden="false" customHeight="false" outlineLevel="0" collapsed="false">
      <c r="A10" s="80" t="s">
        <v>105</v>
      </c>
      <c r="B10" s="120" t="n">
        <v>0</v>
      </c>
      <c r="C10" s="120" t="n">
        <v>0</v>
      </c>
    </row>
    <row r="11" customFormat="false" ht="12.75" hidden="false" customHeight="false" outlineLevel="0" collapsed="false">
      <c r="A11" s="80" t="s">
        <v>106</v>
      </c>
      <c r="B11" s="120" t="n">
        <v>506190</v>
      </c>
      <c r="C11" s="120" t="n">
        <v>89782665</v>
      </c>
    </row>
    <row r="12" customFormat="false" ht="12.75" hidden="false" customHeight="false" outlineLevel="0" collapsed="false">
      <c r="A12" s="80" t="s">
        <v>107</v>
      </c>
      <c r="B12" s="120" t="n">
        <v>0</v>
      </c>
      <c r="C12" s="120" t="n">
        <v>0</v>
      </c>
    </row>
    <row r="13" customFormat="false" ht="12.75" hidden="false" customHeight="false" outlineLevel="0" collapsed="false">
      <c r="A13" s="80" t="s">
        <v>108</v>
      </c>
      <c r="B13" s="120" t="n">
        <v>0</v>
      </c>
      <c r="C13" s="120" t="n">
        <v>0</v>
      </c>
    </row>
    <row r="14" customFormat="false" ht="12.75" hidden="false" customHeight="false" outlineLevel="0" collapsed="false">
      <c r="A14" s="80" t="s">
        <v>109</v>
      </c>
      <c r="B14" s="120" t="n">
        <v>0</v>
      </c>
      <c r="C14" s="120" t="n">
        <v>0</v>
      </c>
    </row>
    <row r="15" customFormat="false" ht="12.75" hidden="false" customHeight="false" outlineLevel="0" collapsed="false">
      <c r="A15" s="80" t="s">
        <v>110</v>
      </c>
      <c r="B15" s="120" t="n">
        <v>0</v>
      </c>
      <c r="C15" s="120" t="n">
        <v>148561</v>
      </c>
    </row>
    <row r="16" customFormat="false" ht="12.75" hidden="false" customHeight="false" outlineLevel="0" collapsed="false">
      <c r="A16" s="154" t="s">
        <v>111</v>
      </c>
      <c r="B16" s="120" t="n">
        <v>506190</v>
      </c>
      <c r="C16" s="120" t="n">
        <v>89931226</v>
      </c>
    </row>
    <row r="17" customFormat="false" ht="12.75" hidden="false" customHeight="false" outlineLevel="0" collapsed="false">
      <c r="A17" s="1"/>
      <c r="B17" s="120"/>
      <c r="C17" s="120"/>
    </row>
    <row r="18" customFormat="false" ht="12.75" hidden="false" customHeight="false" outlineLevel="0" collapsed="false">
      <c r="A18" s="267" t="s">
        <v>112</v>
      </c>
      <c r="B18" s="120"/>
      <c r="C18" s="120"/>
    </row>
    <row r="19" customFormat="false" ht="12.75" hidden="false" customHeight="true" outlineLevel="0" collapsed="false">
      <c r="A19" s="43" t="s">
        <v>113</v>
      </c>
      <c r="B19" s="120" t="n">
        <v>41044</v>
      </c>
      <c r="C19" s="120" t="n">
        <v>5152832</v>
      </c>
    </row>
    <row r="20" customFormat="false" ht="12.75" hidden="false" customHeight="false" outlineLevel="0" collapsed="false">
      <c r="A20" s="43" t="s">
        <v>114</v>
      </c>
      <c r="B20" s="120" t="n">
        <v>0</v>
      </c>
      <c r="C20" s="120" t="n">
        <v>0</v>
      </c>
    </row>
    <row r="21" customFormat="false" ht="12.75" hidden="false" customHeight="false" outlineLevel="0" collapsed="false">
      <c r="A21" s="43" t="s">
        <v>115</v>
      </c>
      <c r="B21" s="120" t="n">
        <v>92375</v>
      </c>
      <c r="C21" s="120" t="n">
        <v>21099208</v>
      </c>
    </row>
    <row r="22" customFormat="false" ht="12.75" hidden="false" customHeight="true" outlineLevel="0" collapsed="false">
      <c r="A22" s="80" t="s">
        <v>280</v>
      </c>
      <c r="B22" s="120" t="n">
        <v>0</v>
      </c>
      <c r="C22" s="120" t="n">
        <v>0</v>
      </c>
    </row>
    <row r="23" customFormat="false" ht="12.75" hidden="false" customHeight="false" outlineLevel="0" collapsed="false">
      <c r="A23" s="43" t="s">
        <v>117</v>
      </c>
      <c r="B23" s="120" t="n">
        <v>56528</v>
      </c>
      <c r="C23" s="120" t="n">
        <v>385280</v>
      </c>
    </row>
    <row r="24" customFormat="false" ht="12.75" hidden="false" customHeight="false" outlineLevel="0" collapsed="false">
      <c r="A24" s="43" t="s">
        <v>118</v>
      </c>
      <c r="B24" s="120" t="n">
        <v>3868</v>
      </c>
      <c r="C24" s="120" t="n">
        <v>4259</v>
      </c>
    </row>
    <row r="25" customFormat="false" ht="12.75" hidden="false" customHeight="false" outlineLevel="0" collapsed="false">
      <c r="A25" s="43" t="s">
        <v>119</v>
      </c>
      <c r="B25" s="120" t="n">
        <v>68366</v>
      </c>
      <c r="C25" s="120" t="n">
        <v>47998283</v>
      </c>
    </row>
    <row r="26" customFormat="false" ht="12.75" hidden="false" customHeight="false" outlineLevel="0" collapsed="false">
      <c r="A26" s="80" t="s">
        <v>120</v>
      </c>
      <c r="B26" s="120" t="n">
        <v>7117</v>
      </c>
      <c r="C26" s="120" t="n">
        <v>2872564</v>
      </c>
    </row>
    <row r="27" customFormat="false" ht="12.75" hidden="false" customHeight="false" outlineLevel="0" collapsed="false">
      <c r="A27" s="43" t="s">
        <v>121</v>
      </c>
      <c r="B27" s="120" t="n">
        <v>16279</v>
      </c>
      <c r="C27" s="120" t="n">
        <v>6167621</v>
      </c>
    </row>
    <row r="28" customFormat="false" ht="12.75" hidden="false" customHeight="false" outlineLevel="0" collapsed="false">
      <c r="A28" s="154" t="s">
        <v>148</v>
      </c>
      <c r="B28" s="120" t="n">
        <v>285577</v>
      </c>
      <c r="C28" s="120" t="n">
        <v>83680047</v>
      </c>
    </row>
    <row r="29" customFormat="false" ht="12.75" hidden="false" customHeight="false" outlineLevel="0" collapsed="false">
      <c r="A29" s="271"/>
      <c r="B29" s="120"/>
      <c r="C29" s="120"/>
    </row>
    <row r="30" customFormat="false" ht="12.75" hidden="false" customHeight="false" outlineLevel="0" collapsed="false">
      <c r="A30" s="267" t="s">
        <v>123</v>
      </c>
      <c r="B30" s="120"/>
      <c r="C30" s="120"/>
    </row>
    <row r="31" customFormat="false" ht="12.75" hidden="false" customHeight="false" outlineLevel="0" collapsed="false">
      <c r="A31" s="80" t="s">
        <v>124</v>
      </c>
      <c r="B31" s="120" t="n">
        <v>38775</v>
      </c>
      <c r="C31" s="120" t="n">
        <v>6307143</v>
      </c>
    </row>
    <row r="32" customFormat="false" ht="12.75" hidden="false" customHeight="false" outlineLevel="0" collapsed="false">
      <c r="A32" s="80" t="s">
        <v>125</v>
      </c>
      <c r="B32" s="120" t="n">
        <v>0</v>
      </c>
      <c r="C32" s="120" t="n">
        <v>0</v>
      </c>
    </row>
    <row r="33" customFormat="false" ht="12.75" hidden="false" customHeight="false" outlineLevel="0" collapsed="false">
      <c r="A33" s="80" t="s">
        <v>126</v>
      </c>
      <c r="B33" s="120" t="n">
        <v>0</v>
      </c>
      <c r="C33" s="120" t="n">
        <v>0</v>
      </c>
    </row>
    <row r="34" customFormat="false" ht="12.75" hidden="false" customHeight="false" outlineLevel="0" collapsed="false">
      <c r="A34" s="80" t="s">
        <v>153</v>
      </c>
      <c r="B34" s="120" t="n">
        <v>38775</v>
      </c>
      <c r="C34" s="120" t="n">
        <v>6307143</v>
      </c>
    </row>
    <row r="35" customFormat="false" ht="19.5" hidden="false" customHeight="true" outlineLevel="0" collapsed="false">
      <c r="A35" s="1"/>
      <c r="B35" s="120"/>
      <c r="C35" s="120"/>
    </row>
    <row r="36" customFormat="false" ht="17.25" hidden="false" customHeight="true" outlineLevel="0" collapsed="false">
      <c r="A36" s="267" t="s">
        <v>223</v>
      </c>
      <c r="B36" s="120"/>
      <c r="C36" s="120"/>
    </row>
    <row r="37" customFormat="false" ht="12.75" hidden="false" customHeight="false" outlineLevel="0" collapsed="false">
      <c r="A37" s="80" t="s">
        <v>224</v>
      </c>
      <c r="B37" s="120" t="n">
        <v>0</v>
      </c>
      <c r="C37" s="120" t="n">
        <v>0</v>
      </c>
    </row>
    <row r="38" customFormat="false" ht="12.75" hidden="false" customHeight="false" outlineLevel="0" collapsed="false">
      <c r="A38" s="43" t="s">
        <v>225</v>
      </c>
      <c r="B38" s="120" t="n">
        <v>73478</v>
      </c>
      <c r="C38" s="120" t="n">
        <v>603341</v>
      </c>
    </row>
    <row r="39" customFormat="false" ht="12.75" hidden="false" customHeight="false" outlineLevel="0" collapsed="false">
      <c r="A39" s="43" t="s">
        <v>226</v>
      </c>
      <c r="B39" s="120" t="n">
        <v>324205</v>
      </c>
      <c r="C39" s="120" t="n">
        <v>3364657</v>
      </c>
    </row>
    <row r="40" customFormat="false" ht="12.75" hidden="false" customHeight="false" outlineLevel="0" collapsed="false">
      <c r="A40" s="154" t="s">
        <v>281</v>
      </c>
      <c r="B40" s="120" t="n">
        <v>397683</v>
      </c>
      <c r="C40" s="120" t="n">
        <v>3967998</v>
      </c>
    </row>
    <row r="41" customFormat="false" ht="12.75" hidden="false" customHeight="false" outlineLevel="0" collapsed="false">
      <c r="A41" s="43"/>
      <c r="B41" s="120"/>
      <c r="C41" s="120"/>
    </row>
    <row r="42" customFormat="false" ht="12.75" hidden="false" customHeight="false" outlineLevel="0" collapsed="false">
      <c r="A42" s="43" t="s">
        <v>133</v>
      </c>
      <c r="B42" s="120"/>
      <c r="C42" s="120"/>
    </row>
    <row r="43" customFormat="false" ht="12.75" hidden="false" customHeight="false" outlineLevel="0" collapsed="false">
      <c r="A43" s="43" t="s">
        <v>134</v>
      </c>
      <c r="B43" s="120" t="n">
        <v>722035</v>
      </c>
      <c r="C43" s="120" t="n">
        <v>93955188</v>
      </c>
    </row>
    <row r="44" customFormat="false" ht="12.75" hidden="false" customHeight="false" outlineLevel="0" collapsed="false">
      <c r="A44" s="43" t="s">
        <v>156</v>
      </c>
      <c r="B44" s="120" t="n">
        <v>-215845</v>
      </c>
      <c r="C44" s="120" t="n">
        <v>-4023962</v>
      </c>
    </row>
    <row r="45" customFormat="false" ht="12.75" hidden="false" customHeight="false" outlineLevel="0" collapsed="false">
      <c r="A45" s="43" t="s">
        <v>136</v>
      </c>
      <c r="B45" s="120" t="n">
        <v>0</v>
      </c>
      <c r="C45" s="120" t="n">
        <v>0</v>
      </c>
    </row>
    <row r="46" customFormat="false" ht="12.75" hidden="false" customHeight="false" outlineLevel="0" collapsed="false">
      <c r="A46" s="198" t="s">
        <v>137</v>
      </c>
      <c r="B46" s="120" t="n">
        <v>-215845</v>
      </c>
      <c r="C46" s="120" t="n">
        <v>-4023962</v>
      </c>
    </row>
    <row r="47" customFormat="false" ht="19.5" hidden="false" customHeight="true" outlineLevel="0" collapsed="false">
      <c r="A47" s="198" t="s">
        <v>210</v>
      </c>
      <c r="B47" s="64"/>
      <c r="C47" s="64"/>
    </row>
    <row r="48" customFormat="false" ht="12.75" hidden="false" customHeight="false" outlineLevel="0" collapsed="false">
      <c r="A48" s="198" t="s">
        <v>20</v>
      </c>
      <c r="B48" s="64" t="n">
        <v>22</v>
      </c>
      <c r="C48" s="64" t="n">
        <v>4736</v>
      </c>
    </row>
    <row r="49" customFormat="false" ht="12.75" hidden="false" customHeight="false" outlineLevel="0" collapsed="false">
      <c r="A49" s="1" t="s">
        <v>18</v>
      </c>
      <c r="B49" s="120" t="n">
        <v>17426</v>
      </c>
      <c r="C49" s="120" t="n">
        <v>4149930</v>
      </c>
    </row>
    <row r="50" customFormat="false" ht="12.75" hidden="false" customHeight="false" outlineLevel="0" collapsed="false">
      <c r="A50" s="1" t="s">
        <v>211</v>
      </c>
      <c r="B50" s="120" t="n">
        <v>0</v>
      </c>
      <c r="C50" s="120" t="n">
        <v>17</v>
      </c>
    </row>
    <row r="51" customFormat="false" ht="12.75" hidden="false" customHeight="false" outlineLevel="0" collapsed="false">
      <c r="A51" s="1" t="s">
        <v>212</v>
      </c>
      <c r="B51" s="120" t="n">
        <v>8</v>
      </c>
      <c r="C51" s="120" t="n">
        <v>618</v>
      </c>
    </row>
    <row r="52" customFormat="false" ht="12.75" hidden="false" customHeight="false" outlineLevel="0" collapsed="false">
      <c r="A52" s="1" t="s">
        <v>213</v>
      </c>
      <c r="B52" s="120" t="n">
        <v>8</v>
      </c>
      <c r="C52" s="120" t="n">
        <v>1062</v>
      </c>
    </row>
    <row r="53" customFormat="false" ht="12.75" hidden="false" customHeight="false" outlineLevel="0" collapsed="false">
      <c r="A53" s="1" t="s">
        <v>214</v>
      </c>
      <c r="B53" s="120" t="n">
        <v>176134</v>
      </c>
      <c r="C53" s="120" t="n">
        <v>21608968</v>
      </c>
    </row>
    <row r="54" customFormat="false" ht="12.75" hidden="false" customHeight="false" outlineLevel="0" collapsed="false">
      <c r="A54" s="1" t="s">
        <v>215</v>
      </c>
      <c r="B54" s="120" t="n">
        <v>0</v>
      </c>
      <c r="C54" s="120" t="n">
        <v>0</v>
      </c>
    </row>
    <row r="55" customFormat="false" ht="12.75" hidden="false" customHeight="false" outlineLevel="0" collapsed="false">
      <c r="A55" s="1" t="s">
        <v>216</v>
      </c>
      <c r="B55" s="120" t="n">
        <v>0</v>
      </c>
      <c r="C55" s="120" t="n">
        <v>0</v>
      </c>
    </row>
    <row r="56" customFormat="false" ht="12.75" hidden="false" customHeight="false" outlineLevel="0" collapsed="false">
      <c r="A56" s="1" t="s">
        <v>217</v>
      </c>
      <c r="B56" s="120" t="n">
        <v>3</v>
      </c>
      <c r="C56" s="120" t="n">
        <v>4</v>
      </c>
    </row>
    <row r="57" customFormat="false" ht="12.75" hidden="false" customHeight="false" outlineLevel="0" collapsed="false">
      <c r="A57" s="1" t="s">
        <v>218</v>
      </c>
      <c r="B57" s="120" t="n">
        <v>210694</v>
      </c>
      <c r="C57" s="120" t="n">
        <v>56285116</v>
      </c>
    </row>
    <row r="58" customFormat="false" ht="12.75" hidden="false" customHeight="false" outlineLevel="0" collapsed="false">
      <c r="A58" s="65" t="s">
        <v>227</v>
      </c>
      <c r="B58" s="109" t="n">
        <v>189303</v>
      </c>
      <c r="C58" s="109" t="n">
        <v>42528393</v>
      </c>
    </row>
  </sheetData>
  <mergeCells count="4">
    <mergeCell ref="A2:C2"/>
    <mergeCell ref="A3:C3"/>
    <mergeCell ref="A5:A7"/>
    <mergeCell ref="B5:C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4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-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0.85"/>
    <col collapsed="false" customWidth="true" hidden="false" outlineLevel="0" max="2" min="2" style="99" width="26.13"/>
    <col collapsed="false" customWidth="false" hidden="false" outlineLevel="0" max="257" min="3" style="99" width="11.42"/>
  </cols>
  <sheetData>
    <row r="1" customFormat="false" ht="9" hidden="false" customHeight="true" outlineLevel="0" collapsed="false">
      <c r="A1" s="280"/>
      <c r="B1" s="280"/>
    </row>
    <row r="2" customFormat="false" ht="15" hidden="false" customHeight="false" outlineLevel="0" collapsed="false">
      <c r="A2" s="103" t="s">
        <v>278</v>
      </c>
      <c r="B2" s="103"/>
      <c r="C2" s="185"/>
    </row>
    <row r="3" customFormat="false" ht="16.5" hidden="false" customHeight="true" outlineLevel="0" collapsed="false">
      <c r="A3" s="261" t="s">
        <v>71</v>
      </c>
      <c r="B3" s="261"/>
      <c r="C3" s="305"/>
    </row>
    <row r="4" customFormat="false" ht="6" hidden="false" customHeight="true" outlineLevel="0" collapsed="false"/>
    <row r="5" customFormat="false" ht="20.25" hidden="false" customHeight="true" outlineLevel="0" collapsed="false">
      <c r="A5" s="341" t="s">
        <v>2</v>
      </c>
      <c r="B5" s="240" t="s">
        <v>41</v>
      </c>
    </row>
    <row r="6" customFormat="false" ht="12.75" hidden="false" customHeight="false" outlineLevel="0" collapsed="false">
      <c r="A6" s="341"/>
      <c r="B6" s="112" t="s">
        <v>234</v>
      </c>
    </row>
    <row r="7" customFormat="false" ht="19.5" hidden="false" customHeight="true" outlineLevel="0" collapsed="false">
      <c r="A7" s="283" t="s">
        <v>103</v>
      </c>
      <c r="B7" s="256"/>
    </row>
    <row r="8" customFormat="false" ht="18.75" hidden="false" customHeight="true" outlineLevel="0" collapsed="false">
      <c r="A8" s="284" t="s">
        <v>104</v>
      </c>
      <c r="B8" s="120" t="n">
        <v>1354595.32</v>
      </c>
    </row>
    <row r="9" customFormat="false" ht="12.75" hidden="false" customHeight="false" outlineLevel="0" collapsed="false">
      <c r="A9" s="284" t="s">
        <v>105</v>
      </c>
      <c r="B9" s="120" t="n">
        <v>0</v>
      </c>
    </row>
    <row r="10" customFormat="false" ht="12.75" hidden="false" customHeight="false" outlineLevel="0" collapsed="false">
      <c r="A10" s="284" t="s">
        <v>141</v>
      </c>
      <c r="B10" s="120" t="n">
        <v>0</v>
      </c>
    </row>
    <row r="11" customFormat="false" ht="12.75" hidden="false" customHeight="false" outlineLevel="0" collapsed="false">
      <c r="A11" s="285" t="s">
        <v>107</v>
      </c>
      <c r="B11" s="120" t="n">
        <v>0</v>
      </c>
    </row>
    <row r="12" customFormat="false" ht="12.75" hidden="false" customHeight="false" outlineLevel="0" collapsed="false">
      <c r="A12" s="285" t="s">
        <v>108</v>
      </c>
      <c r="B12" s="120" t="n">
        <v>0</v>
      </c>
      <c r="C12" s="81"/>
    </row>
    <row r="13" customFormat="false" ht="12.75" hidden="false" customHeight="false" outlineLevel="0" collapsed="false">
      <c r="A13" s="285" t="s">
        <v>109</v>
      </c>
      <c r="B13" s="120" t="n">
        <v>0</v>
      </c>
      <c r="C13" s="81"/>
    </row>
    <row r="14" customFormat="false" ht="12.75" hidden="false" customHeight="false" outlineLevel="0" collapsed="false">
      <c r="A14" s="285" t="s">
        <v>142</v>
      </c>
      <c r="B14" s="120" t="n">
        <v>0</v>
      </c>
      <c r="C14" s="81"/>
    </row>
    <row r="15" customFormat="false" ht="12.75" hidden="false" customHeight="false" outlineLevel="0" collapsed="false">
      <c r="A15" s="285" t="s">
        <v>110</v>
      </c>
      <c r="B15" s="120" t="n">
        <v>0</v>
      </c>
      <c r="C15" s="81"/>
    </row>
    <row r="16" customFormat="false" ht="12.75" hidden="false" customHeight="false" outlineLevel="0" collapsed="false">
      <c r="A16" s="285" t="s">
        <v>143</v>
      </c>
      <c r="B16" s="120" t="n">
        <v>0</v>
      </c>
      <c r="C16" s="81"/>
    </row>
    <row r="17" customFormat="false" ht="3.75" hidden="false" customHeight="true" outlineLevel="0" collapsed="false">
      <c r="A17" s="283"/>
      <c r="B17" s="120"/>
      <c r="C17" s="81"/>
    </row>
    <row r="18" customFormat="false" ht="12.75" hidden="false" customHeight="false" outlineLevel="0" collapsed="false">
      <c r="A18" s="283" t="s">
        <v>111</v>
      </c>
      <c r="B18" s="120" t="n">
        <v>1354595.32</v>
      </c>
      <c r="C18" s="81"/>
    </row>
    <row r="19" customFormat="false" ht="3.75" hidden="false" customHeight="true" outlineLevel="0" collapsed="false">
      <c r="A19" s="283"/>
      <c r="B19" s="120"/>
      <c r="C19" s="81"/>
    </row>
    <row r="20" customFormat="false" ht="16.5" hidden="false" customHeight="true" outlineLevel="0" collapsed="false">
      <c r="A20" s="285" t="s">
        <v>112</v>
      </c>
      <c r="B20" s="120"/>
      <c r="C20" s="81"/>
    </row>
    <row r="21" customFormat="false" ht="17.25" hidden="false" customHeight="true" outlineLevel="0" collapsed="false">
      <c r="A21" s="285" t="s">
        <v>115</v>
      </c>
      <c r="B21" s="120" t="n">
        <v>359341.99</v>
      </c>
      <c r="C21" s="81"/>
    </row>
    <row r="22" customFormat="false" ht="12.75" hidden="false" customHeight="false" outlineLevel="0" collapsed="false">
      <c r="A22" s="285" t="s">
        <v>144</v>
      </c>
      <c r="B22" s="120" t="n">
        <v>6492.32</v>
      </c>
      <c r="C22" s="81"/>
    </row>
    <row r="23" customFormat="false" ht="12.75" hidden="false" customHeight="false" outlineLevel="0" collapsed="false">
      <c r="A23" s="285" t="s">
        <v>117</v>
      </c>
      <c r="B23" s="120" t="n">
        <v>317963.68</v>
      </c>
      <c r="C23" s="81"/>
    </row>
    <row r="24" customFormat="false" ht="12.75" hidden="false" customHeight="false" outlineLevel="0" collapsed="false">
      <c r="A24" s="285" t="s">
        <v>118</v>
      </c>
      <c r="B24" s="120" t="n">
        <v>12535.52</v>
      </c>
      <c r="C24" s="81"/>
    </row>
    <row r="25" customFormat="false" ht="12.75" hidden="false" customHeight="false" outlineLevel="0" collapsed="false">
      <c r="A25" s="285" t="s">
        <v>113</v>
      </c>
      <c r="B25" s="120" t="n">
        <v>29963.22</v>
      </c>
      <c r="C25" s="81"/>
    </row>
    <row r="26" customFormat="false" ht="12.75" hidden="false" customHeight="false" outlineLevel="0" collapsed="false">
      <c r="A26" s="285" t="s">
        <v>114</v>
      </c>
      <c r="B26" s="120" t="n">
        <v>8104.11</v>
      </c>
      <c r="C26" s="81"/>
    </row>
    <row r="27" customFormat="false" ht="12.75" hidden="false" customHeight="false" outlineLevel="0" collapsed="false">
      <c r="A27" s="285" t="s">
        <v>145</v>
      </c>
      <c r="B27" s="120" t="n">
        <v>203991.16</v>
      </c>
      <c r="C27" s="81"/>
    </row>
    <row r="28" customFormat="false" ht="12.75" hidden="false" customHeight="false" outlineLevel="0" collapsed="false">
      <c r="A28" s="285" t="s">
        <v>146</v>
      </c>
      <c r="B28" s="120" t="n">
        <v>34453.23</v>
      </c>
      <c r="C28" s="81"/>
    </row>
    <row r="29" customFormat="false" ht="12.75" hidden="false" customHeight="false" outlineLevel="0" collapsed="false">
      <c r="A29" s="285" t="s">
        <v>147</v>
      </c>
      <c r="B29" s="120" t="n">
        <v>46191.92</v>
      </c>
      <c r="C29" s="81"/>
    </row>
    <row r="30" customFormat="false" ht="3.75" hidden="false" customHeight="true" outlineLevel="0" collapsed="false">
      <c r="A30" s="285"/>
      <c r="B30" s="120"/>
      <c r="C30" s="81"/>
    </row>
    <row r="31" customFormat="false" ht="12.75" hidden="false" customHeight="false" outlineLevel="0" collapsed="false">
      <c r="A31" s="284" t="s">
        <v>148</v>
      </c>
      <c r="B31" s="120" t="n">
        <v>1019037.15</v>
      </c>
      <c r="C31" s="81"/>
    </row>
    <row r="32" customFormat="false" ht="3.75" hidden="false" customHeight="true" outlineLevel="0" collapsed="false">
      <c r="A32" s="286"/>
      <c r="B32" s="120"/>
      <c r="C32" s="81"/>
    </row>
    <row r="33" customFormat="false" ht="19.5" hidden="false" customHeight="true" outlineLevel="0" collapsed="false">
      <c r="A33" s="285" t="s">
        <v>123</v>
      </c>
      <c r="B33" s="120"/>
      <c r="C33" s="81"/>
    </row>
    <row r="34" customFormat="false" ht="17.25" hidden="false" customHeight="true" outlineLevel="0" collapsed="false">
      <c r="A34" s="285" t="s">
        <v>124</v>
      </c>
      <c r="B34" s="120" t="n">
        <v>26814.38</v>
      </c>
      <c r="C34" s="81"/>
    </row>
    <row r="35" customFormat="false" ht="12.75" hidden="false" customHeight="false" outlineLevel="0" collapsed="false">
      <c r="A35" s="284" t="s">
        <v>149</v>
      </c>
      <c r="B35" s="120" t="n">
        <v>14211.59</v>
      </c>
      <c r="C35" s="81"/>
    </row>
    <row r="36" customFormat="false" ht="12.75" hidden="false" customHeight="false" outlineLevel="0" collapsed="false">
      <c r="A36" s="285" t="s">
        <v>150</v>
      </c>
      <c r="B36" s="120" t="n">
        <v>20852.44</v>
      </c>
      <c r="C36" s="81"/>
    </row>
    <row r="37" customFormat="false" ht="12.75" hidden="false" customHeight="false" outlineLevel="0" collapsed="false">
      <c r="A37" s="284" t="s">
        <v>151</v>
      </c>
      <c r="B37" s="120" t="n">
        <v>0</v>
      </c>
      <c r="C37" s="81"/>
    </row>
    <row r="38" customFormat="false" ht="12.75" hidden="false" customHeight="false" outlineLevel="0" collapsed="false">
      <c r="A38" s="285" t="s">
        <v>126</v>
      </c>
      <c r="B38" s="120" t="n">
        <v>0</v>
      </c>
      <c r="C38" s="81"/>
    </row>
    <row r="39" customFormat="false" ht="12.75" hidden="false" customHeight="false" outlineLevel="0" collapsed="false">
      <c r="A39" s="285" t="s">
        <v>152</v>
      </c>
      <c r="B39" s="120" t="n">
        <v>174067.49</v>
      </c>
      <c r="C39" s="81"/>
    </row>
    <row r="40" customFormat="false" ht="3.75" hidden="false" customHeight="true" outlineLevel="0" collapsed="false">
      <c r="A40" s="285"/>
      <c r="B40" s="120"/>
      <c r="C40" s="81"/>
    </row>
    <row r="41" customFormat="false" ht="12.75" hidden="false" customHeight="false" outlineLevel="0" collapsed="false">
      <c r="A41" s="285" t="s">
        <v>153</v>
      </c>
      <c r="B41" s="120" t="n">
        <v>235945.9</v>
      </c>
      <c r="C41" s="81"/>
    </row>
    <row r="42" customFormat="false" ht="3.75" hidden="false" customHeight="true" outlineLevel="0" collapsed="false">
      <c r="A42" s="285" t="s">
        <v>154</v>
      </c>
      <c r="B42" s="120"/>
      <c r="C42" s="81"/>
    </row>
    <row r="43" customFormat="false" ht="15.75" hidden="false" customHeight="true" outlineLevel="0" collapsed="false">
      <c r="A43" s="285" t="s">
        <v>155</v>
      </c>
      <c r="B43" s="120"/>
      <c r="C43" s="81"/>
    </row>
    <row r="44" customFormat="false" ht="17.25" hidden="false" customHeight="true" outlineLevel="0" collapsed="false">
      <c r="A44" s="285" t="s">
        <v>134</v>
      </c>
      <c r="B44" s="120" t="n">
        <v>1254983.05</v>
      </c>
      <c r="C44" s="81"/>
    </row>
    <row r="45" customFormat="false" ht="12.75" hidden="false" customHeight="false" outlineLevel="0" collapsed="false">
      <c r="A45" s="285" t="s">
        <v>156</v>
      </c>
      <c r="B45" s="120" t="n">
        <v>99612.27</v>
      </c>
      <c r="C45" s="81"/>
    </row>
    <row r="46" customFormat="false" ht="12.75" hidden="false" customHeight="false" outlineLevel="0" collapsed="false">
      <c r="A46" s="285" t="s">
        <v>136</v>
      </c>
      <c r="B46" s="120" t="n">
        <v>0</v>
      </c>
      <c r="C46" s="81"/>
    </row>
    <row r="47" customFormat="false" ht="12.75" hidden="false" customHeight="false" outlineLevel="0" collapsed="false">
      <c r="A47" s="284" t="s">
        <v>137</v>
      </c>
      <c r="B47" s="120" t="n">
        <v>99612.27</v>
      </c>
      <c r="C47" s="81"/>
    </row>
    <row r="48" customFormat="false" ht="12.75" hidden="false" customHeight="false" outlineLevel="0" collapsed="false">
      <c r="A48" s="284" t="s">
        <v>157</v>
      </c>
      <c r="B48" s="120" t="n">
        <v>0</v>
      </c>
      <c r="C48" s="81"/>
    </row>
    <row r="49" customFormat="false" ht="12.75" hidden="false" customHeight="false" outlineLevel="0" collapsed="false">
      <c r="A49" s="284" t="s">
        <v>158</v>
      </c>
      <c r="B49" s="120" t="n">
        <v>0</v>
      </c>
      <c r="C49" s="81"/>
    </row>
    <row r="50" customFormat="false" ht="12.75" hidden="false" customHeight="false" outlineLevel="0" collapsed="false">
      <c r="A50" s="284" t="s">
        <v>159</v>
      </c>
      <c r="B50" s="120" t="n">
        <v>0</v>
      </c>
      <c r="C50" s="81"/>
    </row>
    <row r="51" customFormat="false" ht="12.75" hidden="false" customHeight="false" outlineLevel="0" collapsed="false">
      <c r="A51" s="285" t="s">
        <v>160</v>
      </c>
      <c r="B51" s="120" t="n">
        <v>99612.27</v>
      </c>
      <c r="C51" s="81"/>
    </row>
    <row r="52" customFormat="false" ht="21.75" hidden="false" customHeight="true" outlineLevel="0" collapsed="false">
      <c r="A52" s="1" t="s">
        <v>210</v>
      </c>
      <c r="B52" s="120"/>
      <c r="C52" s="81"/>
    </row>
    <row r="53" customFormat="false" ht="15.75" hidden="false" customHeight="true" outlineLevel="0" collapsed="false">
      <c r="A53" s="43" t="s">
        <v>20</v>
      </c>
      <c r="B53" s="32" t="n">
        <v>461.43</v>
      </c>
    </row>
    <row r="54" customFormat="false" ht="12.75" hidden="false" customHeight="false" outlineLevel="0" collapsed="false">
      <c r="A54" s="1" t="s">
        <v>18</v>
      </c>
      <c r="B54" s="32" t="n">
        <v>203486</v>
      </c>
    </row>
    <row r="55" customFormat="false" ht="12.75" hidden="false" customHeight="false" outlineLevel="0" collapsed="false">
      <c r="A55" s="1" t="s">
        <v>211</v>
      </c>
      <c r="B55" s="32" t="n">
        <v>280</v>
      </c>
    </row>
    <row r="56" customFormat="false" ht="12.75" hidden="false" customHeight="false" outlineLevel="0" collapsed="false">
      <c r="A56" s="1" t="s">
        <v>212</v>
      </c>
      <c r="B56" s="32" t="n">
        <v>134</v>
      </c>
    </row>
    <row r="57" customFormat="false" ht="12.75" hidden="false" customHeight="false" outlineLevel="0" collapsed="false">
      <c r="A57" s="1" t="s">
        <v>213</v>
      </c>
      <c r="B57" s="32" t="n">
        <v>398</v>
      </c>
    </row>
    <row r="58" customFormat="false" ht="12.75" hidden="false" customHeight="false" outlineLevel="0" collapsed="false">
      <c r="A58" s="1" t="s">
        <v>214</v>
      </c>
      <c r="B58" s="32" t="n">
        <v>236612</v>
      </c>
    </row>
    <row r="59" customFormat="false" ht="12.75" hidden="false" customHeight="false" outlineLevel="0" collapsed="false">
      <c r="A59" s="1" t="s">
        <v>215</v>
      </c>
      <c r="B59" s="125" t="n">
        <v>6104.58</v>
      </c>
    </row>
    <row r="60" customFormat="false" ht="12.75" hidden="false" customHeight="false" outlineLevel="0" collapsed="false">
      <c r="A60" s="1" t="s">
        <v>216</v>
      </c>
      <c r="B60" s="125" t="n">
        <v>2930.663</v>
      </c>
    </row>
    <row r="61" customFormat="false" ht="12.75" hidden="false" customHeight="false" outlineLevel="0" collapsed="false">
      <c r="A61" s="1" t="s">
        <v>217</v>
      </c>
      <c r="B61" s="32" t="n">
        <v>5436</v>
      </c>
    </row>
    <row r="62" customFormat="false" ht="12.75" hidden="false" customHeight="false" outlineLevel="0" collapsed="false">
      <c r="A62" s="1" t="s">
        <v>218</v>
      </c>
      <c r="B62" s="120" t="n">
        <v>813944</v>
      </c>
    </row>
    <row r="63" customFormat="false" ht="12.75" hidden="false" customHeight="false" outlineLevel="0" collapsed="false">
      <c r="A63" s="65" t="s">
        <v>282</v>
      </c>
      <c r="B63" s="109" t="n">
        <v>220538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30.85"/>
    <col collapsed="false" customWidth="true" hidden="false" outlineLevel="0" max="4" min="2" style="99" width="17.7"/>
    <col collapsed="false" customWidth="false" hidden="false" outlineLevel="0" max="257" min="5" style="99" width="11.42"/>
  </cols>
  <sheetData>
    <row r="1" customFormat="false" ht="9" hidden="false" customHeight="true" outlineLevel="0" collapsed="false">
      <c r="A1" s="280"/>
      <c r="B1" s="280"/>
    </row>
    <row r="2" customFormat="false" ht="15" hidden="false" customHeight="false" outlineLevel="0" collapsed="false">
      <c r="A2" s="103" t="s">
        <v>278</v>
      </c>
      <c r="B2" s="103"/>
      <c r="C2" s="103"/>
      <c r="D2" s="103"/>
    </row>
    <row r="3" customFormat="false" ht="16.5" hidden="false" customHeight="true" outlineLevel="0" collapsed="false">
      <c r="A3" s="261" t="s">
        <v>71</v>
      </c>
      <c r="B3" s="261"/>
      <c r="C3" s="261"/>
      <c r="D3" s="261"/>
    </row>
    <row r="4" customFormat="false" ht="6" hidden="false" customHeight="true" outlineLevel="0" collapsed="false"/>
    <row r="5" customFormat="false" ht="20.25" hidden="false" customHeight="true" outlineLevel="0" collapsed="false">
      <c r="A5" s="281" t="s">
        <v>2</v>
      </c>
      <c r="B5" s="240" t="s">
        <v>46</v>
      </c>
      <c r="C5" s="240"/>
      <c r="D5" s="240"/>
    </row>
    <row r="6" customFormat="false" ht="12.75" hidden="false" customHeight="false" outlineLevel="0" collapsed="false">
      <c r="A6" s="281"/>
      <c r="B6" s="112" t="s">
        <v>209</v>
      </c>
      <c r="C6" s="112" t="s">
        <v>234</v>
      </c>
      <c r="D6" s="112" t="s">
        <v>241</v>
      </c>
    </row>
    <row r="7" customFormat="false" ht="19.5" hidden="false" customHeight="true" outlineLevel="0" collapsed="false">
      <c r="A7" s="283" t="s">
        <v>103</v>
      </c>
      <c r="B7" s="256"/>
      <c r="C7" s="321"/>
    </row>
    <row r="8" customFormat="false" ht="3.75" hidden="false" customHeight="true" outlineLevel="0" collapsed="false">
      <c r="A8" s="283"/>
      <c r="B8" s="64"/>
      <c r="C8" s="20"/>
    </row>
    <row r="9" customFormat="false" ht="12.75" hidden="false" customHeight="false" outlineLevel="0" collapsed="false">
      <c r="A9" s="284" t="s">
        <v>104</v>
      </c>
      <c r="B9" s="344" t="n">
        <v>1193182.09</v>
      </c>
      <c r="C9" s="344" t="n">
        <v>4285746.27</v>
      </c>
      <c r="D9" s="345" t="n">
        <v>16197.06</v>
      </c>
    </row>
    <row r="10" customFormat="false" ht="12.75" hidden="false" customHeight="false" outlineLevel="0" collapsed="false">
      <c r="A10" s="284" t="s">
        <v>105</v>
      </c>
      <c r="B10" s="344" t="n">
        <v>18346.89</v>
      </c>
      <c r="C10" s="344" t="n">
        <v>101742.57</v>
      </c>
      <c r="D10" s="345" t="n">
        <v>496.65</v>
      </c>
    </row>
    <row r="11" customFormat="false" ht="12.75" hidden="false" customHeight="false" outlineLevel="0" collapsed="false">
      <c r="A11" s="284" t="s">
        <v>141</v>
      </c>
      <c r="B11" s="344" t="n">
        <v>98010.44</v>
      </c>
      <c r="C11" s="344" t="n">
        <v>66984.15</v>
      </c>
      <c r="D11" s="345" t="n">
        <v>3984.53</v>
      </c>
    </row>
    <row r="12" customFormat="false" ht="12.75" hidden="false" customHeight="false" outlineLevel="0" collapsed="false">
      <c r="A12" s="285" t="s">
        <v>107</v>
      </c>
      <c r="B12" s="344" t="n">
        <v>0</v>
      </c>
      <c r="C12" s="344" t="n">
        <v>0</v>
      </c>
      <c r="D12" s="345" t="n">
        <v>0</v>
      </c>
    </row>
    <row r="13" customFormat="false" ht="12.75" hidden="false" customHeight="false" outlineLevel="0" collapsed="false">
      <c r="A13" s="285" t="s">
        <v>108</v>
      </c>
      <c r="B13" s="344" t="n">
        <v>0</v>
      </c>
      <c r="C13" s="344" t="n">
        <v>0</v>
      </c>
      <c r="D13" s="345" t="n">
        <v>0</v>
      </c>
    </row>
    <row r="14" customFormat="false" ht="12.75" hidden="false" customHeight="false" outlineLevel="0" collapsed="false">
      <c r="A14" s="285" t="s">
        <v>109</v>
      </c>
      <c r="B14" s="344" t="n">
        <v>0</v>
      </c>
      <c r="C14" s="344" t="n">
        <v>0</v>
      </c>
      <c r="D14" s="345" t="n">
        <v>0</v>
      </c>
    </row>
    <row r="15" customFormat="false" ht="12.75" hidden="false" customHeight="false" outlineLevel="0" collapsed="false">
      <c r="A15" s="285" t="s">
        <v>142</v>
      </c>
      <c r="B15" s="344" t="n">
        <v>0</v>
      </c>
      <c r="C15" s="344" t="n">
        <v>0</v>
      </c>
      <c r="D15" s="345" t="n">
        <v>0</v>
      </c>
    </row>
    <row r="16" customFormat="false" ht="12.75" hidden="false" customHeight="false" outlineLevel="0" collapsed="false">
      <c r="A16" s="285" t="s">
        <v>110</v>
      </c>
      <c r="B16" s="344" t="n">
        <v>75</v>
      </c>
      <c r="C16" s="344" t="n">
        <v>0</v>
      </c>
      <c r="D16" s="345" t="n">
        <v>0</v>
      </c>
    </row>
    <row r="17" customFormat="false" ht="12.75" hidden="false" customHeight="false" outlineLevel="0" collapsed="false">
      <c r="A17" s="285" t="s">
        <v>143</v>
      </c>
      <c r="B17" s="344" t="n">
        <v>0</v>
      </c>
      <c r="C17" s="344" t="n">
        <v>0</v>
      </c>
      <c r="D17" s="345" t="n">
        <v>0</v>
      </c>
    </row>
    <row r="18" customFormat="false" ht="3.75" hidden="false" customHeight="true" outlineLevel="0" collapsed="false">
      <c r="A18" s="283"/>
      <c r="B18" s="17"/>
      <c r="C18" s="17"/>
      <c r="D18" s="81"/>
    </row>
    <row r="19" customFormat="false" ht="12.75" hidden="false" customHeight="false" outlineLevel="0" collapsed="false">
      <c r="A19" s="283" t="s">
        <v>111</v>
      </c>
      <c r="B19" s="17" t="n">
        <v>1309614.42</v>
      </c>
      <c r="C19" s="17" t="n">
        <v>4454472.99</v>
      </c>
      <c r="D19" s="106" t="n">
        <v>20678.24</v>
      </c>
    </row>
    <row r="20" customFormat="false" ht="3.75" hidden="false" customHeight="true" outlineLevel="0" collapsed="false">
      <c r="A20" s="283"/>
      <c r="B20" s="17"/>
      <c r="C20" s="17"/>
      <c r="D20" s="81"/>
    </row>
    <row r="21" customFormat="false" ht="16.5" hidden="false" customHeight="true" outlineLevel="0" collapsed="false">
      <c r="A21" s="285" t="s">
        <v>112</v>
      </c>
      <c r="B21" s="17"/>
      <c r="C21" s="17"/>
      <c r="D21" s="81"/>
    </row>
    <row r="22" customFormat="false" ht="17.25" hidden="false" customHeight="true" outlineLevel="0" collapsed="false">
      <c r="A22" s="285" t="s">
        <v>115</v>
      </c>
      <c r="B22" s="31" t="n">
        <v>337404.85</v>
      </c>
      <c r="C22" s="31" t="n">
        <v>1081026</v>
      </c>
      <c r="D22" s="1" t="n">
        <v>2211.46</v>
      </c>
    </row>
    <row r="23" customFormat="false" ht="12.75" hidden="false" customHeight="false" outlineLevel="0" collapsed="false">
      <c r="A23" s="285" t="s">
        <v>144</v>
      </c>
      <c r="B23" s="31" t="n">
        <v>7307</v>
      </c>
      <c r="C23" s="31" t="n">
        <v>0</v>
      </c>
      <c r="D23" s="1" t="n">
        <v>0</v>
      </c>
    </row>
    <row r="24" customFormat="false" ht="12.75" hidden="false" customHeight="false" outlineLevel="0" collapsed="false">
      <c r="A24" s="285" t="s">
        <v>117</v>
      </c>
      <c r="B24" s="31" t="n">
        <v>114820.66</v>
      </c>
      <c r="C24" s="31" t="n">
        <v>379446.55</v>
      </c>
      <c r="D24" s="1" t="n">
        <v>1578.59</v>
      </c>
    </row>
    <row r="25" customFormat="false" ht="12.75" hidden="false" customHeight="false" outlineLevel="0" collapsed="false">
      <c r="A25" s="285" t="s">
        <v>118</v>
      </c>
      <c r="B25" s="31" t="n">
        <v>24955.72</v>
      </c>
      <c r="C25" s="31" t="n">
        <v>148507.77</v>
      </c>
      <c r="D25" s="1" t="n">
        <v>501.99</v>
      </c>
    </row>
    <row r="26" customFormat="false" ht="12.75" hidden="false" customHeight="false" outlineLevel="0" collapsed="false">
      <c r="A26" s="285" t="s">
        <v>113</v>
      </c>
      <c r="B26" s="31" t="n">
        <v>77043.35</v>
      </c>
      <c r="C26" s="31" t="n">
        <v>248533.12</v>
      </c>
      <c r="D26" s="1" t="n">
        <v>691.03</v>
      </c>
    </row>
    <row r="27" customFormat="false" ht="12.75" hidden="false" customHeight="false" outlineLevel="0" collapsed="false">
      <c r="A27" s="285" t="s">
        <v>114</v>
      </c>
      <c r="B27" s="31" t="n">
        <v>0</v>
      </c>
      <c r="C27" s="31" t="n">
        <v>48080.22</v>
      </c>
      <c r="D27" s="1" t="n">
        <v>0</v>
      </c>
    </row>
    <row r="28" customFormat="false" ht="12.75" hidden="false" customHeight="false" outlineLevel="0" collapsed="false">
      <c r="A28" s="285" t="s">
        <v>145</v>
      </c>
      <c r="B28" s="31" t="n">
        <v>32862</v>
      </c>
      <c r="C28" s="31" t="n">
        <v>462398.86</v>
      </c>
      <c r="D28" s="1" t="n">
        <v>2920.57</v>
      </c>
    </row>
    <row r="29" customFormat="false" ht="12.75" hidden="false" customHeight="false" outlineLevel="0" collapsed="false">
      <c r="A29" s="285" t="s">
        <v>146</v>
      </c>
      <c r="B29" s="31" t="n">
        <v>38173.68</v>
      </c>
      <c r="C29" s="31" t="n">
        <v>119728.18</v>
      </c>
      <c r="D29" s="1" t="n">
        <v>342.98</v>
      </c>
    </row>
    <row r="30" customFormat="false" ht="12.75" hidden="false" customHeight="false" outlineLevel="0" collapsed="false">
      <c r="A30" s="285" t="s">
        <v>147</v>
      </c>
      <c r="B30" s="31" t="n">
        <v>17606.62</v>
      </c>
      <c r="C30" s="31" t="n">
        <v>84242.83</v>
      </c>
      <c r="D30" s="1" t="n">
        <v>50.7</v>
      </c>
    </row>
    <row r="31" customFormat="false" ht="3.75" hidden="false" customHeight="true" outlineLevel="0" collapsed="false">
      <c r="A31" s="285"/>
      <c r="B31" s="17"/>
      <c r="C31" s="17"/>
      <c r="D31" s="81"/>
    </row>
    <row r="32" customFormat="false" ht="12.75" hidden="false" customHeight="false" outlineLevel="0" collapsed="false">
      <c r="A32" s="284" t="s">
        <v>148</v>
      </c>
      <c r="B32" s="17" t="n">
        <v>650173.88</v>
      </c>
      <c r="C32" s="17" t="n">
        <v>2571963.53</v>
      </c>
      <c r="D32" s="106" t="n">
        <v>8297.32</v>
      </c>
    </row>
    <row r="33" customFormat="false" ht="3.75" hidden="false" customHeight="true" outlineLevel="0" collapsed="false">
      <c r="A33" s="286"/>
      <c r="B33" s="17"/>
      <c r="C33" s="17"/>
      <c r="D33" s="81"/>
    </row>
    <row r="34" customFormat="false" ht="19.5" hidden="false" customHeight="true" outlineLevel="0" collapsed="false">
      <c r="A34" s="285" t="s">
        <v>123</v>
      </c>
      <c r="B34" s="17"/>
      <c r="C34" s="17"/>
      <c r="D34" s="81"/>
    </row>
    <row r="35" customFormat="false" ht="17.25" hidden="false" customHeight="true" outlineLevel="0" collapsed="false">
      <c r="A35" s="285" t="s">
        <v>124</v>
      </c>
      <c r="B35" s="17" t="n">
        <v>68345.28</v>
      </c>
      <c r="C35" s="17" t="n">
        <v>181081.44</v>
      </c>
      <c r="D35" s="106" t="n">
        <v>2365.83</v>
      </c>
    </row>
    <row r="36" customFormat="false" ht="12.75" hidden="false" customHeight="false" outlineLevel="0" collapsed="false">
      <c r="A36" s="284" t="s">
        <v>149</v>
      </c>
      <c r="B36" s="17" t="n">
        <v>16145.64</v>
      </c>
      <c r="C36" s="17" t="n">
        <v>60213.74</v>
      </c>
      <c r="D36" s="106" t="n">
        <v>366.8</v>
      </c>
    </row>
    <row r="37" customFormat="false" ht="12.75" hidden="false" customHeight="false" outlineLevel="0" collapsed="false">
      <c r="A37" s="285" t="s">
        <v>150</v>
      </c>
      <c r="B37" s="17" t="n">
        <v>230659.3</v>
      </c>
      <c r="C37" s="17" t="n">
        <v>461903.85</v>
      </c>
      <c r="D37" s="106" t="n">
        <v>1977.65</v>
      </c>
    </row>
    <row r="38" customFormat="false" ht="12.75" hidden="false" customHeight="false" outlineLevel="0" collapsed="false">
      <c r="A38" s="284" t="s">
        <v>151</v>
      </c>
      <c r="B38" s="17" t="n">
        <v>5811.69</v>
      </c>
      <c r="C38" s="17" t="n">
        <v>10804.17</v>
      </c>
      <c r="D38" s="106" t="n">
        <v>426.25</v>
      </c>
    </row>
    <row r="39" customFormat="false" ht="12.75" hidden="false" customHeight="false" outlineLevel="0" collapsed="false">
      <c r="A39" s="285" t="s">
        <v>126</v>
      </c>
      <c r="B39" s="17" t="n">
        <v>0</v>
      </c>
      <c r="C39" s="17" t="n">
        <v>0</v>
      </c>
      <c r="D39" s="106" t="n">
        <v>0</v>
      </c>
    </row>
    <row r="40" customFormat="false" ht="12.75" hidden="false" customHeight="false" outlineLevel="0" collapsed="false">
      <c r="A40" s="285" t="s">
        <v>152</v>
      </c>
      <c r="B40" s="17" t="n">
        <v>95349.19</v>
      </c>
      <c r="C40" s="17" t="n">
        <v>286743.4</v>
      </c>
      <c r="D40" s="106" t="n">
        <v>1391.69</v>
      </c>
    </row>
    <row r="41" customFormat="false" ht="3.75" hidden="false" customHeight="true" outlineLevel="0" collapsed="false">
      <c r="A41" s="285"/>
      <c r="B41" s="17"/>
      <c r="C41" s="17"/>
      <c r="D41" s="81"/>
    </row>
    <row r="42" customFormat="false" ht="12.75" hidden="false" customHeight="false" outlineLevel="0" collapsed="false">
      <c r="A42" s="285" t="s">
        <v>153</v>
      </c>
      <c r="B42" s="17" t="n">
        <v>416311.1</v>
      </c>
      <c r="C42" s="17" t="n">
        <v>1000746.6</v>
      </c>
      <c r="D42" s="106" t="n">
        <v>6528.22</v>
      </c>
    </row>
    <row r="43" customFormat="false" ht="3.75" hidden="false" customHeight="true" outlineLevel="0" collapsed="false">
      <c r="A43" s="285" t="s">
        <v>154</v>
      </c>
      <c r="B43" s="17"/>
      <c r="C43" s="17"/>
      <c r="D43" s="81"/>
    </row>
    <row r="44" customFormat="false" ht="15.75" hidden="false" customHeight="true" outlineLevel="0" collapsed="false">
      <c r="A44" s="285" t="s">
        <v>155</v>
      </c>
      <c r="B44" s="17"/>
      <c r="C44" s="17"/>
      <c r="D44" s="81"/>
    </row>
    <row r="45" customFormat="false" ht="17.25" hidden="false" customHeight="true" outlineLevel="0" collapsed="false">
      <c r="A45" s="285" t="s">
        <v>134</v>
      </c>
      <c r="B45" s="17" t="n">
        <v>1066484.98</v>
      </c>
      <c r="C45" s="17" t="n">
        <v>3572710.13</v>
      </c>
      <c r="D45" s="106" t="n">
        <v>14825.54</v>
      </c>
    </row>
    <row r="46" customFormat="false" ht="12.75" hidden="false" customHeight="false" outlineLevel="0" collapsed="false">
      <c r="A46" s="285" t="s">
        <v>156</v>
      </c>
      <c r="B46" s="17" t="n">
        <v>243129.44</v>
      </c>
      <c r="C46" s="17" t="n">
        <v>881762.86</v>
      </c>
      <c r="D46" s="106" t="n">
        <v>5852.7</v>
      </c>
    </row>
    <row r="47" customFormat="false" ht="12.75" hidden="false" customHeight="false" outlineLevel="0" collapsed="false">
      <c r="A47" s="285" t="s">
        <v>136</v>
      </c>
      <c r="B47" s="17" t="n">
        <v>0</v>
      </c>
      <c r="C47" s="17" t="n">
        <v>0</v>
      </c>
      <c r="D47" s="106" t="n">
        <v>0</v>
      </c>
    </row>
    <row r="48" customFormat="false" ht="12.75" hidden="false" customHeight="false" outlineLevel="0" collapsed="false">
      <c r="A48" s="284" t="s">
        <v>137</v>
      </c>
      <c r="B48" s="17" t="n">
        <v>243129.44</v>
      </c>
      <c r="C48" s="17" t="n">
        <v>881762.86</v>
      </c>
      <c r="D48" s="106" t="n">
        <v>5852.7</v>
      </c>
    </row>
    <row r="49" customFormat="false" ht="12.75" hidden="false" customHeight="false" outlineLevel="0" collapsed="false">
      <c r="A49" s="284" t="s">
        <v>157</v>
      </c>
      <c r="B49" s="17" t="n">
        <v>0</v>
      </c>
      <c r="C49" s="17" t="n">
        <v>0</v>
      </c>
      <c r="D49" s="106" t="n">
        <v>0</v>
      </c>
    </row>
    <row r="50" customFormat="false" ht="12.75" hidden="false" customHeight="false" outlineLevel="0" collapsed="false">
      <c r="A50" s="284" t="s">
        <v>158</v>
      </c>
      <c r="B50" s="17" t="n">
        <v>0</v>
      </c>
      <c r="C50" s="17" t="n">
        <v>0</v>
      </c>
      <c r="D50" s="106" t="n">
        <v>0</v>
      </c>
    </row>
    <row r="51" customFormat="false" ht="12.75" hidden="false" customHeight="false" outlineLevel="0" collapsed="false">
      <c r="A51" s="284" t="s">
        <v>159</v>
      </c>
      <c r="B51" s="17" t="n">
        <v>0</v>
      </c>
      <c r="C51" s="17" t="n">
        <v>0</v>
      </c>
      <c r="D51" s="106" t="n">
        <v>0</v>
      </c>
    </row>
    <row r="52" customFormat="false" ht="12.75" hidden="false" customHeight="false" outlineLevel="0" collapsed="false">
      <c r="A52" s="285" t="s">
        <v>160</v>
      </c>
      <c r="B52" s="17" t="n">
        <v>243129.44</v>
      </c>
      <c r="C52" s="17" t="n">
        <v>881762.86</v>
      </c>
      <c r="D52" s="106" t="n">
        <v>5852.7</v>
      </c>
    </row>
    <row r="53" customFormat="false" ht="21.75" hidden="false" customHeight="true" outlineLevel="0" collapsed="false">
      <c r="A53" s="1" t="s">
        <v>210</v>
      </c>
      <c r="B53" s="17"/>
      <c r="C53" s="20"/>
      <c r="D53" s="81"/>
    </row>
    <row r="54" customFormat="false" ht="15.75" hidden="false" customHeight="true" outlineLevel="0" collapsed="false">
      <c r="A54" s="43" t="s">
        <v>20</v>
      </c>
      <c r="B54" s="22" t="n">
        <v>655.12</v>
      </c>
      <c r="C54" s="22" t="n">
        <v>1046.6</v>
      </c>
      <c r="D54" s="102" t="n">
        <v>10.34</v>
      </c>
    </row>
    <row r="55" customFormat="false" ht="12.75" hidden="false" customHeight="false" outlineLevel="0" collapsed="false">
      <c r="A55" s="1" t="s">
        <v>18</v>
      </c>
      <c r="B55" s="31" t="n">
        <v>215438</v>
      </c>
      <c r="C55" s="31" t="n">
        <v>407098</v>
      </c>
      <c r="D55" s="43" t="n">
        <v>2850</v>
      </c>
    </row>
    <row r="56" customFormat="false" ht="12.75" hidden="false" customHeight="false" outlineLevel="0" collapsed="false">
      <c r="A56" s="1" t="s">
        <v>211</v>
      </c>
      <c r="B56" s="17" t="n">
        <v>430</v>
      </c>
      <c r="C56" s="17" t="n">
        <v>847</v>
      </c>
      <c r="D56" s="106" t="n">
        <v>4</v>
      </c>
    </row>
    <row r="57" customFormat="false" ht="12.75" hidden="false" customHeight="false" outlineLevel="0" collapsed="false">
      <c r="A57" s="1" t="s">
        <v>212</v>
      </c>
      <c r="B57" s="17" t="n">
        <v>36</v>
      </c>
      <c r="C57" s="17" t="n">
        <v>42</v>
      </c>
      <c r="D57" s="106" t="n">
        <v>2</v>
      </c>
    </row>
    <row r="58" customFormat="false" ht="12.75" hidden="false" customHeight="false" outlineLevel="0" collapsed="false">
      <c r="A58" s="1" t="s">
        <v>213</v>
      </c>
      <c r="B58" s="17" t="n">
        <v>466</v>
      </c>
      <c r="C58" s="17" t="n">
        <v>889</v>
      </c>
      <c r="D58" s="106" t="n">
        <v>6</v>
      </c>
    </row>
    <row r="59" customFormat="false" ht="12.75" hidden="false" customHeight="false" outlineLevel="0" collapsed="false">
      <c r="A59" s="1" t="s">
        <v>214</v>
      </c>
      <c r="B59" s="17" t="n">
        <v>236352</v>
      </c>
      <c r="C59" s="17" t="n">
        <v>717484</v>
      </c>
      <c r="D59" s="106" t="n">
        <v>2028</v>
      </c>
    </row>
    <row r="60" customFormat="false" ht="12.75" hidden="false" customHeight="false" outlineLevel="0" collapsed="false">
      <c r="A60" s="1" t="s">
        <v>215</v>
      </c>
      <c r="B60" s="17" t="n">
        <v>3839.148</v>
      </c>
      <c r="C60" s="17" t="n">
        <v>12212.94</v>
      </c>
      <c r="D60" s="106" t="n">
        <v>25.65</v>
      </c>
    </row>
    <row r="61" customFormat="false" ht="12.75" hidden="false" customHeight="false" outlineLevel="0" collapsed="false">
      <c r="A61" s="1" t="s">
        <v>216</v>
      </c>
      <c r="B61" s="17" t="n">
        <v>2659.028</v>
      </c>
      <c r="C61" s="17" t="n">
        <v>8594.7</v>
      </c>
      <c r="D61" s="106" t="n">
        <v>16.112</v>
      </c>
    </row>
    <row r="62" customFormat="false" ht="12.75" hidden="false" customHeight="false" outlineLevel="0" collapsed="false">
      <c r="A62" s="1" t="s">
        <v>217</v>
      </c>
      <c r="B62" s="17" t="n">
        <v>4152</v>
      </c>
      <c r="C62" s="17" t="n">
        <v>14703</v>
      </c>
      <c r="D62" s="106" t="n">
        <v>31</v>
      </c>
    </row>
    <row r="63" customFormat="false" ht="12.75" hidden="false" customHeight="false" outlineLevel="0" collapsed="false">
      <c r="A63" s="1" t="s">
        <v>218</v>
      </c>
      <c r="B63" s="17" t="n">
        <v>327485</v>
      </c>
      <c r="C63" s="17" t="n">
        <v>1424841</v>
      </c>
      <c r="D63" s="106" t="n">
        <v>3420</v>
      </c>
    </row>
    <row r="64" customFormat="false" ht="12.75" hidden="false" customHeight="false" outlineLevel="0" collapsed="false">
      <c r="A64" s="65" t="s">
        <v>227</v>
      </c>
      <c r="B64" s="108" t="n">
        <v>208695</v>
      </c>
      <c r="C64" s="108" t="n">
        <v>661335</v>
      </c>
      <c r="D64" s="346" t="n">
        <v>1218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-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5.56"/>
    <col collapsed="false" customWidth="true" hidden="false" outlineLevel="0" max="5" min="3" style="1" width="15.7"/>
    <col collapsed="false" customWidth="false" hidden="false" outlineLevel="0" max="257" min="6" style="1" width="11.56"/>
  </cols>
  <sheetData>
    <row r="1" customFormat="false" ht="7.5" hidden="false" customHeight="true" outlineLevel="0" collapsed="false">
      <c r="A1" s="329"/>
    </row>
    <row r="2" customFormat="false" ht="15" hidden="false" customHeight="false" outlineLevel="0" collapsed="false">
      <c r="A2" s="103" t="s">
        <v>278</v>
      </c>
      <c r="B2" s="103"/>
      <c r="C2" s="103"/>
      <c r="D2" s="103"/>
      <c r="E2" s="103"/>
    </row>
    <row r="3" customFormat="false" ht="15" hidden="false" customHeight="false" outlineLevel="0" collapsed="false">
      <c r="A3" s="103" t="s">
        <v>71</v>
      </c>
      <c r="B3" s="103"/>
      <c r="C3" s="103"/>
      <c r="D3" s="103"/>
      <c r="E3" s="103"/>
    </row>
    <row r="4" customFormat="false" ht="9" hidden="false" customHeight="true" outlineLevel="0" collapsed="false"/>
    <row r="5" s="264" customFormat="true" ht="19.9" hidden="false" customHeight="true" outlineLevel="0" collapsed="false">
      <c r="A5" s="104" t="s">
        <v>2</v>
      </c>
      <c r="B5" s="146" t="s">
        <v>52</v>
      </c>
      <c r="C5" s="146"/>
      <c r="D5" s="146"/>
      <c r="E5" s="146"/>
    </row>
    <row r="6" customFormat="false" ht="12.75" hidden="false" customHeight="false" outlineLevel="0" collapsed="false">
      <c r="A6" s="104"/>
      <c r="B6" s="265" t="s">
        <v>283</v>
      </c>
      <c r="C6" s="265" t="s">
        <v>284</v>
      </c>
      <c r="D6" s="265" t="s">
        <v>285</v>
      </c>
      <c r="E6" s="265" t="s">
        <v>286</v>
      </c>
    </row>
    <row r="7" customFormat="false" ht="12.75" hidden="false" customHeight="false" outlineLevel="0" collapsed="false">
      <c r="A7" s="104"/>
      <c r="B7" s="266" t="s">
        <v>233</v>
      </c>
      <c r="C7" s="266" t="s">
        <v>233</v>
      </c>
      <c r="D7" s="266" t="s">
        <v>233</v>
      </c>
      <c r="E7" s="266" t="s">
        <v>233</v>
      </c>
    </row>
    <row r="8" customFormat="false" ht="22.15" hidden="false" customHeight="true" outlineLevel="0" collapsed="false">
      <c r="A8" s="267" t="s">
        <v>103</v>
      </c>
      <c r="B8" s="32"/>
      <c r="C8" s="201"/>
      <c r="D8" s="43"/>
      <c r="E8" s="326"/>
    </row>
    <row r="9" customFormat="false" ht="19.5" hidden="false" customHeight="true" outlineLevel="0" collapsed="false">
      <c r="A9" s="80" t="s">
        <v>104</v>
      </c>
      <c r="B9" s="17" t="n">
        <v>49500968</v>
      </c>
      <c r="C9" s="17" t="n">
        <v>6608</v>
      </c>
      <c r="D9" s="17" t="n">
        <v>33085910</v>
      </c>
      <c r="E9" s="120" t="n">
        <v>364004502</v>
      </c>
      <c r="F9" s="73"/>
    </row>
    <row r="10" customFormat="false" ht="12.75" hidden="false" customHeight="false" outlineLevel="0" collapsed="false">
      <c r="A10" s="80" t="s">
        <v>105</v>
      </c>
      <c r="B10" s="17" t="n">
        <v>178351</v>
      </c>
      <c r="C10" s="17" t="n">
        <v>26</v>
      </c>
      <c r="D10" s="17" t="n">
        <v>1110</v>
      </c>
      <c r="E10" s="120" t="n">
        <v>1156462</v>
      </c>
      <c r="F10" s="73"/>
    </row>
    <row r="11" customFormat="false" ht="12.75" hidden="false" customHeight="false" outlineLevel="0" collapsed="false">
      <c r="A11" s="80" t="s">
        <v>106</v>
      </c>
      <c r="B11" s="17" t="n">
        <v>1455682</v>
      </c>
      <c r="C11" s="17" t="n">
        <v>1</v>
      </c>
      <c r="D11" s="17" t="n">
        <v>2937691</v>
      </c>
      <c r="E11" s="120" t="n">
        <v>23246167</v>
      </c>
      <c r="F11" s="73"/>
    </row>
    <row r="12" customFormat="false" ht="12.75" hidden="false" customHeight="false" outlineLevel="0" collapsed="false">
      <c r="A12" s="80" t="s">
        <v>107</v>
      </c>
      <c r="B12" s="17" t="n">
        <v>0</v>
      </c>
      <c r="C12" s="17" t="n">
        <v>0</v>
      </c>
      <c r="D12" s="17" t="n">
        <v>0</v>
      </c>
      <c r="E12" s="120" t="n">
        <v>0</v>
      </c>
      <c r="F12" s="73"/>
    </row>
    <row r="13" customFormat="false" ht="12.75" hidden="false" customHeight="false" outlineLevel="0" collapsed="false">
      <c r="A13" s="80" t="s">
        <v>108</v>
      </c>
      <c r="B13" s="17" t="n">
        <v>26005</v>
      </c>
      <c r="C13" s="17" t="n">
        <v>0</v>
      </c>
      <c r="D13" s="17" t="n">
        <v>119361</v>
      </c>
      <c r="E13" s="120" t="n">
        <v>5849516</v>
      </c>
      <c r="F13" s="73"/>
    </row>
    <row r="14" customFormat="false" ht="12.75" hidden="false" customHeight="false" outlineLevel="0" collapsed="false">
      <c r="A14" s="80" t="s">
        <v>109</v>
      </c>
      <c r="B14" s="17" t="n">
        <v>0</v>
      </c>
      <c r="C14" s="17" t="n">
        <v>0</v>
      </c>
      <c r="D14" s="17" t="n">
        <v>0</v>
      </c>
      <c r="E14" s="120" t="n">
        <v>0</v>
      </c>
      <c r="F14" s="73"/>
    </row>
    <row r="15" customFormat="false" ht="12.75" hidden="false" customHeight="false" outlineLevel="0" collapsed="false">
      <c r="A15" s="80" t="s">
        <v>110</v>
      </c>
      <c r="B15" s="17" t="n">
        <v>0</v>
      </c>
      <c r="C15" s="17" t="n">
        <v>0</v>
      </c>
      <c r="D15" s="17" t="n">
        <v>0</v>
      </c>
      <c r="E15" s="120" t="n">
        <v>0</v>
      </c>
      <c r="F15" s="73"/>
    </row>
    <row r="16" customFormat="false" ht="19.5" hidden="false" customHeight="true" outlineLevel="0" collapsed="false">
      <c r="A16" s="154" t="s">
        <v>111</v>
      </c>
      <c r="B16" s="17" t="n">
        <v>51161005</v>
      </c>
      <c r="C16" s="17" t="n">
        <v>6636</v>
      </c>
      <c r="D16" s="17" t="n">
        <v>36144073</v>
      </c>
      <c r="E16" s="120" t="n">
        <v>394256647</v>
      </c>
      <c r="F16" s="73"/>
    </row>
    <row r="17" customFormat="false" ht="10.5" hidden="false" customHeight="true" outlineLevel="0" collapsed="false">
      <c r="B17" s="17"/>
      <c r="C17" s="17"/>
      <c r="D17" s="17"/>
      <c r="E17" s="120"/>
      <c r="F17" s="73"/>
    </row>
    <row r="18" customFormat="false" ht="12.75" hidden="false" customHeight="false" outlineLevel="0" collapsed="false">
      <c r="A18" s="267" t="s">
        <v>112</v>
      </c>
      <c r="B18" s="17"/>
      <c r="C18" s="17"/>
      <c r="D18" s="17"/>
      <c r="E18" s="120"/>
      <c r="F18" s="73"/>
    </row>
    <row r="19" customFormat="false" ht="18" hidden="false" customHeight="true" outlineLevel="0" collapsed="false">
      <c r="A19" s="43" t="s">
        <v>113</v>
      </c>
      <c r="B19" s="17" t="n">
        <v>2944129</v>
      </c>
      <c r="C19" s="17" t="n">
        <v>342</v>
      </c>
      <c r="D19" s="17" t="n">
        <v>1370505</v>
      </c>
      <c r="E19" s="120" t="n">
        <v>16415047</v>
      </c>
      <c r="F19" s="73"/>
    </row>
    <row r="20" customFormat="false" ht="12.75" hidden="false" customHeight="false" outlineLevel="0" collapsed="false">
      <c r="A20" s="43" t="s">
        <v>114</v>
      </c>
      <c r="B20" s="17" t="n">
        <v>1871865</v>
      </c>
      <c r="C20" s="17" t="n">
        <v>241</v>
      </c>
      <c r="D20" s="17" t="n">
        <v>1613437</v>
      </c>
      <c r="E20" s="120" t="n">
        <v>19919411</v>
      </c>
      <c r="F20" s="73"/>
    </row>
    <row r="21" customFormat="false" ht="12.75" hidden="false" customHeight="false" outlineLevel="0" collapsed="false">
      <c r="A21" s="43" t="s">
        <v>115</v>
      </c>
      <c r="B21" s="17" t="n">
        <v>11955089</v>
      </c>
      <c r="C21" s="17" t="n">
        <v>2207</v>
      </c>
      <c r="D21" s="17" t="n">
        <v>5622888</v>
      </c>
      <c r="E21" s="120" t="n">
        <v>94175316</v>
      </c>
      <c r="F21" s="73"/>
    </row>
    <row r="22" customFormat="false" ht="12.75" hidden="false" customHeight="false" outlineLevel="0" collapsed="false">
      <c r="A22" s="80" t="s">
        <v>280</v>
      </c>
      <c r="B22" s="17" t="n">
        <v>2461292</v>
      </c>
      <c r="C22" s="17" t="n">
        <v>175</v>
      </c>
      <c r="D22" s="17" t="n">
        <v>1042974</v>
      </c>
      <c r="E22" s="120" t="n">
        <v>14282629</v>
      </c>
      <c r="F22" s="73"/>
    </row>
    <row r="23" customFormat="false" ht="12.75" hidden="false" customHeight="false" outlineLevel="0" collapsed="false">
      <c r="A23" s="43" t="s">
        <v>117</v>
      </c>
      <c r="B23" s="17" t="n">
        <v>8609320</v>
      </c>
      <c r="C23" s="17" t="n">
        <v>1381</v>
      </c>
      <c r="D23" s="17" t="n">
        <v>3948022</v>
      </c>
      <c r="E23" s="120" t="n">
        <v>85467073</v>
      </c>
      <c r="F23" s="73"/>
    </row>
    <row r="24" customFormat="false" ht="12.75" hidden="false" customHeight="false" outlineLevel="0" collapsed="false">
      <c r="A24" s="43" t="s">
        <v>118</v>
      </c>
      <c r="B24" s="17" t="n">
        <v>1134163</v>
      </c>
      <c r="C24" s="17" t="n">
        <v>134</v>
      </c>
      <c r="D24" s="17" t="n">
        <v>582318</v>
      </c>
      <c r="E24" s="120" t="n">
        <v>5791499</v>
      </c>
      <c r="F24" s="73"/>
    </row>
    <row r="25" customFormat="false" ht="12.75" hidden="false" customHeight="false" outlineLevel="0" collapsed="false">
      <c r="A25" s="43" t="s">
        <v>119</v>
      </c>
      <c r="B25" s="17" t="n">
        <v>8506616</v>
      </c>
      <c r="C25" s="17" t="n">
        <v>1740</v>
      </c>
      <c r="D25" s="17" t="n">
        <v>4221797</v>
      </c>
      <c r="E25" s="120" t="n">
        <v>106853301</v>
      </c>
      <c r="F25" s="73"/>
    </row>
    <row r="26" customFormat="false" ht="12.75" hidden="false" customHeight="false" outlineLevel="0" collapsed="false">
      <c r="A26" s="80" t="s">
        <v>120</v>
      </c>
      <c r="B26" s="17" t="n">
        <v>782517</v>
      </c>
      <c r="C26" s="17" t="n">
        <v>243</v>
      </c>
      <c r="D26" s="17" t="n">
        <v>534772</v>
      </c>
      <c r="E26" s="120" t="n">
        <v>8304261</v>
      </c>
      <c r="F26" s="73"/>
    </row>
    <row r="27" customFormat="false" ht="12.75" hidden="false" customHeight="false" outlineLevel="0" collapsed="false">
      <c r="A27" s="43" t="s">
        <v>121</v>
      </c>
      <c r="B27" s="17" t="n">
        <v>891421</v>
      </c>
      <c r="C27" s="17" t="n">
        <v>336</v>
      </c>
      <c r="D27" s="17" t="n">
        <v>647039</v>
      </c>
      <c r="E27" s="120" t="n">
        <v>14426217</v>
      </c>
      <c r="F27" s="73"/>
    </row>
    <row r="28" customFormat="false" ht="15.95" hidden="false" customHeight="true" outlineLevel="0" collapsed="false">
      <c r="A28" s="154" t="s">
        <v>148</v>
      </c>
      <c r="B28" s="17" t="n">
        <v>39156413</v>
      </c>
      <c r="C28" s="17" t="n">
        <v>6799</v>
      </c>
      <c r="D28" s="17" t="n">
        <v>19583752</v>
      </c>
      <c r="E28" s="120" t="n">
        <v>365634755</v>
      </c>
      <c r="F28" s="73"/>
    </row>
    <row r="29" customFormat="false" ht="9.75" hidden="false" customHeight="true" outlineLevel="0" collapsed="false">
      <c r="A29" s="271"/>
      <c r="B29" s="17"/>
      <c r="C29" s="17"/>
      <c r="D29" s="17"/>
      <c r="E29" s="120"/>
      <c r="F29" s="73"/>
    </row>
    <row r="30" customFormat="false" ht="12.75" hidden="false" customHeight="false" outlineLevel="0" collapsed="false">
      <c r="A30" s="267" t="s">
        <v>123</v>
      </c>
      <c r="B30" s="17"/>
      <c r="C30" s="17"/>
      <c r="D30" s="17"/>
      <c r="E30" s="120"/>
      <c r="F30" s="73"/>
    </row>
    <row r="31" customFormat="false" ht="18.75" hidden="false" customHeight="true" outlineLevel="0" collapsed="false">
      <c r="A31" s="80" t="s">
        <v>124</v>
      </c>
      <c r="B31" s="17" t="n">
        <v>1256688</v>
      </c>
      <c r="C31" s="17" t="n">
        <v>438</v>
      </c>
      <c r="D31" s="17" t="n">
        <v>710639</v>
      </c>
      <c r="E31" s="120" t="n">
        <v>3490722</v>
      </c>
      <c r="F31" s="73"/>
    </row>
    <row r="32" customFormat="false" ht="12.75" hidden="false" customHeight="false" outlineLevel="0" collapsed="false">
      <c r="A32" s="80" t="s">
        <v>125</v>
      </c>
      <c r="B32" s="17" t="n">
        <v>2391042</v>
      </c>
      <c r="C32" s="17" t="n">
        <v>186</v>
      </c>
      <c r="D32" s="17" t="n">
        <v>1484590</v>
      </c>
      <c r="E32" s="120" t="n">
        <v>20569487</v>
      </c>
      <c r="F32" s="73"/>
    </row>
    <row r="33" customFormat="false" ht="12.75" hidden="false" customHeight="false" outlineLevel="0" collapsed="false">
      <c r="A33" s="43" t="s">
        <v>126</v>
      </c>
      <c r="B33" s="17" t="n">
        <v>0</v>
      </c>
      <c r="C33" s="17" t="n">
        <v>0</v>
      </c>
      <c r="D33" s="17" t="n">
        <v>0</v>
      </c>
      <c r="E33" s="120" t="n">
        <v>0</v>
      </c>
      <c r="F33" s="73"/>
    </row>
    <row r="34" customFormat="false" ht="15.95" hidden="false" customHeight="true" outlineLevel="0" collapsed="false">
      <c r="A34" s="154" t="s">
        <v>153</v>
      </c>
      <c r="B34" s="17" t="n">
        <v>3647729</v>
      </c>
      <c r="C34" s="17" t="n">
        <v>623</v>
      </c>
      <c r="D34" s="17" t="n">
        <v>2195229</v>
      </c>
      <c r="E34" s="120" t="n">
        <v>24060209</v>
      </c>
      <c r="F34" s="73"/>
    </row>
    <row r="35" customFormat="false" ht="10.5" hidden="false" customHeight="true" outlineLevel="0" collapsed="false">
      <c r="B35" s="17"/>
      <c r="C35" s="17"/>
      <c r="D35" s="17"/>
      <c r="E35" s="120"/>
      <c r="F35" s="73"/>
    </row>
    <row r="36" customFormat="false" ht="12.75" hidden="false" customHeight="false" outlineLevel="0" collapsed="false">
      <c r="A36" s="267" t="s">
        <v>223</v>
      </c>
      <c r="B36" s="17"/>
      <c r="C36" s="17"/>
      <c r="D36" s="17"/>
      <c r="E36" s="120"/>
      <c r="F36" s="73"/>
    </row>
    <row r="37" customFormat="false" ht="15.95" hidden="false" customHeight="true" outlineLevel="0" collapsed="false">
      <c r="A37" s="80" t="s">
        <v>224</v>
      </c>
      <c r="B37" s="17" t="n">
        <v>9412508</v>
      </c>
      <c r="C37" s="17" t="n">
        <v>1547</v>
      </c>
      <c r="D37" s="17" t="n">
        <v>5604654</v>
      </c>
      <c r="E37" s="120" t="n">
        <v>129005761</v>
      </c>
      <c r="F37" s="73"/>
    </row>
    <row r="38" customFormat="false" ht="12.75" hidden="false" customHeight="false" outlineLevel="0" collapsed="false">
      <c r="A38" s="43" t="s">
        <v>225</v>
      </c>
      <c r="B38" s="17" t="n">
        <v>750427</v>
      </c>
      <c r="C38" s="17" t="n">
        <v>287</v>
      </c>
      <c r="D38" s="17" t="n">
        <v>464918</v>
      </c>
      <c r="E38" s="120" t="n">
        <v>1673345</v>
      </c>
      <c r="F38" s="73"/>
    </row>
    <row r="39" customFormat="false" ht="12.75" hidden="false" customHeight="false" outlineLevel="0" collapsed="false">
      <c r="A39" s="43" t="s">
        <v>226</v>
      </c>
      <c r="B39" s="17" t="n">
        <v>3308335</v>
      </c>
      <c r="C39" s="17" t="n">
        <v>526</v>
      </c>
      <c r="D39" s="17" t="n">
        <v>1667956</v>
      </c>
      <c r="E39" s="120" t="n">
        <v>32144296</v>
      </c>
      <c r="F39" s="73"/>
    </row>
    <row r="40" customFormat="false" ht="15.95" hidden="false" customHeight="true" outlineLevel="0" collapsed="false">
      <c r="A40" s="154" t="s">
        <v>281</v>
      </c>
      <c r="B40" s="17" t="n">
        <v>13471269</v>
      </c>
      <c r="C40" s="17" t="n">
        <v>2360</v>
      </c>
      <c r="D40" s="17" t="n">
        <v>7737527</v>
      </c>
      <c r="E40" s="120" t="n">
        <v>162823400</v>
      </c>
      <c r="F40" s="73"/>
    </row>
    <row r="41" customFormat="false" ht="10.5" hidden="false" customHeight="true" outlineLevel="0" collapsed="false">
      <c r="A41" s="272"/>
      <c r="B41" s="17"/>
      <c r="C41" s="17"/>
      <c r="D41" s="17"/>
      <c r="E41" s="120"/>
      <c r="F41" s="73"/>
    </row>
    <row r="42" customFormat="false" ht="12.75" hidden="false" customHeight="false" outlineLevel="0" collapsed="false">
      <c r="A42" s="153" t="s">
        <v>133</v>
      </c>
      <c r="B42" s="17"/>
      <c r="C42" s="17"/>
      <c r="D42" s="17"/>
      <c r="E42" s="120"/>
      <c r="F42" s="73"/>
    </row>
    <row r="43" customFormat="false" ht="18.75" hidden="false" customHeight="true" outlineLevel="0" collapsed="false">
      <c r="A43" s="154" t="s">
        <v>134</v>
      </c>
      <c r="B43" s="17" t="n">
        <v>56275413</v>
      </c>
      <c r="C43" s="17" t="n">
        <v>9782</v>
      </c>
      <c r="D43" s="17" t="n">
        <v>29516507</v>
      </c>
      <c r="E43" s="120" t="n">
        <v>552518365</v>
      </c>
      <c r="F43" s="73"/>
    </row>
    <row r="44" customFormat="false" ht="12.75" hidden="false" customHeight="false" outlineLevel="0" collapsed="false">
      <c r="A44" s="155" t="s">
        <v>156</v>
      </c>
      <c r="B44" s="17" t="n">
        <v>-5114407</v>
      </c>
      <c r="C44" s="17" t="n">
        <v>-3146</v>
      </c>
      <c r="D44" s="17" t="n">
        <v>6627565</v>
      </c>
      <c r="E44" s="120" t="n">
        <v>-158261717</v>
      </c>
      <c r="F44" s="73"/>
    </row>
    <row r="45" customFormat="false" ht="12.75" hidden="false" customHeight="false" outlineLevel="0" collapsed="false">
      <c r="A45" s="43" t="s">
        <v>136</v>
      </c>
      <c r="B45" s="17" t="n">
        <v>0</v>
      </c>
      <c r="C45" s="17" t="n">
        <v>0</v>
      </c>
      <c r="D45" s="17" t="n">
        <v>0</v>
      </c>
      <c r="E45" s="120" t="n">
        <v>0</v>
      </c>
      <c r="F45" s="73"/>
    </row>
    <row r="46" customFormat="false" ht="12.75" hidden="false" customHeight="false" outlineLevel="0" collapsed="false">
      <c r="A46" s="198" t="s">
        <v>137</v>
      </c>
      <c r="B46" s="17" t="n">
        <v>-2876878</v>
      </c>
      <c r="C46" s="17" t="n">
        <v>0</v>
      </c>
      <c r="D46" s="17" t="n">
        <v>6627565</v>
      </c>
      <c r="E46" s="120" t="n">
        <v>-113357100</v>
      </c>
      <c r="F46" s="73"/>
    </row>
    <row r="47" customFormat="false" ht="24" hidden="false" customHeight="true" outlineLevel="0" collapsed="false">
      <c r="A47" s="198" t="s">
        <v>210</v>
      </c>
      <c r="B47" s="17"/>
      <c r="C47" s="17"/>
      <c r="D47" s="17"/>
      <c r="E47" s="120"/>
      <c r="F47" s="73"/>
    </row>
    <row r="48" customFormat="false" ht="19.5" hidden="false" customHeight="true" outlineLevel="0" collapsed="false">
      <c r="A48" s="198" t="s">
        <v>20</v>
      </c>
      <c r="B48" s="20" t="n">
        <v>5933.34</v>
      </c>
      <c r="C48" s="20" t="n">
        <v>0.75</v>
      </c>
      <c r="D48" s="20" t="n">
        <v>3155.05</v>
      </c>
      <c r="E48" s="64" t="n">
        <v>21716.28</v>
      </c>
      <c r="F48" s="73"/>
    </row>
    <row r="49" customFormat="false" ht="12.75" hidden="false" customHeight="false" outlineLevel="0" collapsed="false">
      <c r="A49" s="1" t="s">
        <v>18</v>
      </c>
      <c r="B49" s="17" t="n">
        <v>3128706</v>
      </c>
      <c r="C49" s="17" t="n">
        <v>337</v>
      </c>
      <c r="D49" s="17" t="n">
        <v>2071029</v>
      </c>
      <c r="E49" s="120" t="n">
        <v>17123647</v>
      </c>
      <c r="F49" s="73"/>
    </row>
    <row r="50" customFormat="false" ht="12.75" hidden="false" customHeight="false" outlineLevel="0" collapsed="false">
      <c r="A50" s="1" t="s">
        <v>211</v>
      </c>
      <c r="B50" s="17" t="n">
        <v>3076</v>
      </c>
      <c r="C50" s="17" t="n">
        <v>1</v>
      </c>
      <c r="D50" s="17" t="n">
        <v>1322</v>
      </c>
      <c r="E50" s="120" t="n">
        <v>2624</v>
      </c>
      <c r="F50" s="73"/>
    </row>
    <row r="51" customFormat="false" ht="12.75" hidden="false" customHeight="false" outlineLevel="0" collapsed="false">
      <c r="A51" s="1" t="s">
        <v>212</v>
      </c>
      <c r="B51" s="17" t="n">
        <v>4</v>
      </c>
      <c r="C51" s="17" t="n">
        <v>0</v>
      </c>
      <c r="D51" s="17" t="n">
        <v>6</v>
      </c>
      <c r="E51" s="120" t="n">
        <v>51</v>
      </c>
      <c r="F51" s="73"/>
    </row>
    <row r="52" customFormat="false" ht="12.75" hidden="false" customHeight="false" outlineLevel="0" collapsed="false">
      <c r="A52" s="1" t="s">
        <v>213</v>
      </c>
      <c r="B52" s="17" t="n">
        <v>3076</v>
      </c>
      <c r="C52" s="17" t="n">
        <v>1</v>
      </c>
      <c r="D52" s="17" t="n">
        <v>1322</v>
      </c>
      <c r="E52" s="120" t="n">
        <v>2624</v>
      </c>
      <c r="F52" s="73"/>
    </row>
    <row r="53" customFormat="false" ht="12.75" hidden="false" customHeight="false" outlineLevel="0" collapsed="false">
      <c r="A53" s="1" t="s">
        <v>214</v>
      </c>
      <c r="B53" s="17" t="n">
        <v>13943444</v>
      </c>
      <c r="C53" s="17" t="n">
        <v>1935</v>
      </c>
      <c r="D53" s="17" t="n">
        <v>8140029</v>
      </c>
      <c r="E53" s="120" t="n">
        <v>162872100</v>
      </c>
      <c r="F53" s="73"/>
    </row>
    <row r="54" customFormat="false" ht="12.75" hidden="false" customHeight="false" outlineLevel="0" collapsed="false">
      <c r="A54" s="1" t="s">
        <v>215</v>
      </c>
      <c r="B54" s="17" t="n">
        <v>337900</v>
      </c>
      <c r="C54" s="17" t="n">
        <v>41</v>
      </c>
      <c r="D54" s="17" t="n">
        <v>310631</v>
      </c>
      <c r="E54" s="120" t="n">
        <v>3873599</v>
      </c>
      <c r="F54" s="73"/>
    </row>
    <row r="55" customFormat="false" ht="12.75" hidden="false" customHeight="false" outlineLevel="0" collapsed="false">
      <c r="A55" s="1" t="s">
        <v>216</v>
      </c>
      <c r="B55" s="17" t="n">
        <v>164604</v>
      </c>
      <c r="C55" s="17" t="n">
        <v>17</v>
      </c>
      <c r="D55" s="17" t="n">
        <v>152186</v>
      </c>
      <c r="E55" s="120" t="n">
        <v>2414906</v>
      </c>
      <c r="F55" s="73"/>
    </row>
    <row r="56" customFormat="false" ht="12.75" hidden="false" customHeight="false" outlineLevel="0" collapsed="false">
      <c r="A56" s="1" t="s">
        <v>217</v>
      </c>
      <c r="B56" s="17" t="n">
        <v>112624</v>
      </c>
      <c r="C56" s="17" t="n">
        <v>20</v>
      </c>
      <c r="D56" s="17" t="n">
        <v>69092</v>
      </c>
      <c r="E56" s="120" t="n">
        <v>243526</v>
      </c>
      <c r="F56" s="73"/>
    </row>
    <row r="57" customFormat="false" ht="12.75" hidden="false" customHeight="false" outlineLevel="0" collapsed="false">
      <c r="A57" s="1" t="s">
        <v>218</v>
      </c>
      <c r="B57" s="17" t="n">
        <v>33164284</v>
      </c>
      <c r="C57" s="17" t="n">
        <v>5527</v>
      </c>
      <c r="D57" s="17" t="n">
        <v>35000389</v>
      </c>
      <c r="E57" s="120" t="n">
        <v>756865198</v>
      </c>
      <c r="F57" s="73"/>
    </row>
    <row r="58" customFormat="false" ht="12.75" hidden="false" customHeight="false" outlineLevel="0" collapsed="false">
      <c r="A58" s="65" t="s">
        <v>227</v>
      </c>
      <c r="B58" s="108" t="n">
        <v>12953483</v>
      </c>
      <c r="C58" s="108" t="n">
        <v>1289</v>
      </c>
      <c r="D58" s="108" t="n">
        <v>12218858</v>
      </c>
      <c r="E58" s="109" t="n">
        <v>194948996</v>
      </c>
      <c r="F58" s="73"/>
    </row>
    <row r="59" customFormat="false" ht="12.75" hidden="false" customHeight="false" outlineLevel="0" collapsed="false">
      <c r="A59" s="347"/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275694444444444"/>
  <pageSetup paperSize="9" scale="9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-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4.85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43" width="14.14"/>
    <col collapsed="false" customWidth="true" hidden="false" outlineLevel="0" max="6" min="6" style="1" width="27.85"/>
    <col collapsed="false" customWidth="true" hidden="false" outlineLevel="0" max="8" min="7" style="1" width="14.56"/>
    <col collapsed="false" customWidth="true" hidden="false" outlineLevel="0" max="9" min="9" style="1" width="14.41"/>
    <col collapsed="false" customWidth="true" hidden="false" outlineLevel="0" max="10" min="10" style="43" width="14.56"/>
    <col collapsed="false" customWidth="true" hidden="false" outlineLevel="0" max="11" min="11" style="1" width="27.99"/>
    <col collapsed="false" customWidth="true" hidden="false" outlineLevel="0" max="13" min="12" style="1" width="14.7"/>
    <col collapsed="false" customWidth="true" hidden="false" outlineLevel="0" max="15" min="14" style="43" width="14.7"/>
    <col collapsed="false" customWidth="true" hidden="false" outlineLevel="0" max="16" min="16" style="1" width="25.99"/>
    <col collapsed="false" customWidth="true" hidden="false" outlineLevel="0" max="17" min="17" style="43" width="14.7"/>
    <col collapsed="false" customWidth="true" hidden="false" outlineLevel="0" max="18" min="18" style="43" width="13.7"/>
    <col collapsed="false" customWidth="true" hidden="false" outlineLevel="0" max="19" min="19" style="1" width="14.28"/>
    <col collapsed="false" customWidth="true" hidden="false" outlineLevel="0" max="20" min="20" style="1" width="13.99"/>
    <col collapsed="false" customWidth="true" hidden="false" outlineLevel="0" max="21" min="21" style="43" width="13.99"/>
    <col collapsed="false" customWidth="false" hidden="false" outlineLevel="0" max="257" min="22" style="1" width="11.56"/>
  </cols>
  <sheetData>
    <row r="1" customFormat="false" ht="12" hidden="false" customHeight="true" outlineLevel="0" collapsed="false">
      <c r="A1" s="103"/>
      <c r="B1" s="103"/>
      <c r="C1" s="103"/>
      <c r="D1" s="103"/>
      <c r="E1" s="103"/>
      <c r="F1" s="185"/>
      <c r="G1" s="2"/>
      <c r="H1" s="2"/>
      <c r="I1" s="2"/>
      <c r="J1" s="87"/>
      <c r="K1" s="103"/>
      <c r="L1" s="103"/>
      <c r="M1" s="103"/>
    </row>
    <row r="2" customFormat="false" ht="22.15" hidden="false" customHeight="true" outlineLevel="0" collapsed="false">
      <c r="A2" s="103" t="s">
        <v>278</v>
      </c>
      <c r="B2" s="103"/>
      <c r="C2" s="103"/>
      <c r="D2" s="103"/>
      <c r="E2" s="103"/>
      <c r="F2" s="103" t="s">
        <v>278</v>
      </c>
      <c r="G2" s="103"/>
      <c r="H2" s="103"/>
      <c r="I2" s="103"/>
      <c r="J2" s="103"/>
      <c r="K2" s="103" t="s">
        <v>278</v>
      </c>
      <c r="L2" s="103"/>
      <c r="M2" s="103"/>
      <c r="N2" s="103"/>
      <c r="O2" s="103"/>
      <c r="P2" s="103" t="s">
        <v>278</v>
      </c>
      <c r="Q2" s="103"/>
      <c r="R2" s="103"/>
      <c r="S2" s="103"/>
      <c r="T2" s="103"/>
      <c r="U2" s="103"/>
    </row>
    <row r="3" customFormat="false" ht="17.45" hidden="false" customHeight="true" outlineLevel="0" collapsed="false">
      <c r="A3" s="103" t="s">
        <v>71</v>
      </c>
      <c r="B3" s="103"/>
      <c r="C3" s="103"/>
      <c r="D3" s="103"/>
      <c r="E3" s="103"/>
      <c r="F3" s="103" t="s">
        <v>71</v>
      </c>
      <c r="G3" s="103"/>
      <c r="H3" s="103"/>
      <c r="I3" s="103"/>
      <c r="J3" s="103"/>
      <c r="K3" s="103" t="s">
        <v>71</v>
      </c>
      <c r="L3" s="103"/>
      <c r="M3" s="103"/>
      <c r="N3" s="103"/>
      <c r="O3" s="103"/>
      <c r="P3" s="103" t="s">
        <v>71</v>
      </c>
      <c r="Q3" s="103"/>
      <c r="R3" s="103"/>
      <c r="S3" s="103"/>
      <c r="T3" s="103"/>
      <c r="U3" s="103"/>
    </row>
    <row r="4" customFormat="false" ht="12.75" hidden="false" customHeight="false" outlineLevel="0" collapsed="false">
      <c r="N4" s="1"/>
      <c r="O4" s="1"/>
      <c r="Q4" s="1"/>
      <c r="R4" s="1"/>
    </row>
    <row r="5" s="264" customFormat="true" ht="16.9" hidden="false" customHeight="true" outlineLevel="0" collapsed="false">
      <c r="A5" s="104" t="s">
        <v>2</v>
      </c>
      <c r="B5" s="262" t="s">
        <v>57</v>
      </c>
      <c r="C5" s="262"/>
      <c r="D5" s="262"/>
      <c r="E5" s="262"/>
      <c r="F5" s="104" t="s">
        <v>2</v>
      </c>
      <c r="G5" s="348" t="s">
        <v>57</v>
      </c>
      <c r="H5" s="348"/>
      <c r="I5" s="348"/>
      <c r="J5" s="348"/>
      <c r="K5" s="104" t="s">
        <v>2</v>
      </c>
      <c r="L5" s="262" t="s">
        <v>57</v>
      </c>
      <c r="M5" s="262"/>
      <c r="N5" s="262"/>
      <c r="O5" s="262"/>
      <c r="P5" s="330" t="s">
        <v>2</v>
      </c>
      <c r="Q5" s="262" t="s">
        <v>57</v>
      </c>
      <c r="R5" s="262"/>
      <c r="S5" s="262"/>
      <c r="T5" s="262"/>
      <c r="U5" s="262"/>
    </row>
    <row r="6" customFormat="false" ht="12.75" hidden="false" customHeight="false" outlineLevel="0" collapsed="false">
      <c r="A6" s="104"/>
      <c r="B6" s="327" t="s">
        <v>276</v>
      </c>
      <c r="C6" s="327" t="s">
        <v>256</v>
      </c>
      <c r="D6" s="327" t="s">
        <v>287</v>
      </c>
      <c r="E6" s="265" t="s">
        <v>288</v>
      </c>
      <c r="F6" s="104"/>
      <c r="G6" s="327" t="s">
        <v>271</v>
      </c>
      <c r="H6" s="322" t="s">
        <v>289</v>
      </c>
      <c r="I6" s="323" t="s">
        <v>290</v>
      </c>
      <c r="J6" s="323" t="s">
        <v>291</v>
      </c>
      <c r="K6" s="104"/>
      <c r="L6" s="322" t="s">
        <v>292</v>
      </c>
      <c r="M6" s="349" t="s">
        <v>259</v>
      </c>
      <c r="N6" s="327" t="s">
        <v>270</v>
      </c>
      <c r="O6" s="265" t="s">
        <v>275</v>
      </c>
      <c r="P6" s="331"/>
      <c r="Q6" s="265" t="s">
        <v>293</v>
      </c>
      <c r="R6" s="265" t="s">
        <v>294</v>
      </c>
      <c r="S6" s="265" t="s">
        <v>256</v>
      </c>
      <c r="T6" s="265" t="s">
        <v>295</v>
      </c>
      <c r="U6" s="323" t="s">
        <v>296</v>
      </c>
    </row>
    <row r="7" customFormat="false" ht="12.75" hidden="false" customHeight="false" outlineLevel="0" collapsed="false">
      <c r="A7" s="104"/>
      <c r="B7" s="324" t="s">
        <v>233</v>
      </c>
      <c r="C7" s="324" t="s">
        <v>233</v>
      </c>
      <c r="D7" s="324" t="s">
        <v>233</v>
      </c>
      <c r="E7" s="266" t="s">
        <v>233</v>
      </c>
      <c r="F7" s="104"/>
      <c r="G7" s="324" t="s">
        <v>222</v>
      </c>
      <c r="H7" s="66" t="s">
        <v>233</v>
      </c>
      <c r="I7" s="325" t="s">
        <v>233</v>
      </c>
      <c r="J7" s="325" t="s">
        <v>233</v>
      </c>
      <c r="K7" s="104"/>
      <c r="L7" s="66" t="s">
        <v>233</v>
      </c>
      <c r="M7" s="350" t="s">
        <v>233</v>
      </c>
      <c r="N7" s="350" t="s">
        <v>297</v>
      </c>
      <c r="O7" s="351" t="s">
        <v>233</v>
      </c>
      <c r="P7" s="332"/>
      <c r="Q7" s="351" t="s">
        <v>233</v>
      </c>
      <c r="R7" s="266" t="s">
        <v>233</v>
      </c>
      <c r="S7" s="266" t="s">
        <v>222</v>
      </c>
      <c r="T7" s="266" t="s">
        <v>233</v>
      </c>
      <c r="U7" s="325" t="s">
        <v>222</v>
      </c>
    </row>
    <row r="8" customFormat="false" ht="22.15" hidden="false" customHeight="true" outlineLevel="0" collapsed="false">
      <c r="A8" s="267" t="s">
        <v>103</v>
      </c>
      <c r="B8" s="31"/>
      <c r="C8" s="31"/>
      <c r="D8" s="31"/>
      <c r="E8" s="32"/>
      <c r="F8" s="267" t="s">
        <v>103</v>
      </c>
      <c r="G8" s="32"/>
      <c r="H8" s="31"/>
      <c r="I8" s="31"/>
      <c r="J8" s="32"/>
      <c r="K8" s="267" t="s">
        <v>103</v>
      </c>
      <c r="L8" s="31"/>
      <c r="M8" s="200"/>
      <c r="N8" s="31"/>
      <c r="O8" s="32"/>
      <c r="P8" s="267" t="s">
        <v>103</v>
      </c>
      <c r="Q8" s="201"/>
      <c r="R8" s="201"/>
      <c r="S8" s="201"/>
      <c r="T8" s="201"/>
      <c r="U8" s="326"/>
    </row>
    <row r="9" customFormat="false" ht="13.15" hidden="false" customHeight="true" outlineLevel="0" collapsed="false">
      <c r="A9" s="80" t="s">
        <v>104</v>
      </c>
      <c r="B9" s="17" t="n">
        <v>255428985</v>
      </c>
      <c r="C9" s="17" t="n">
        <v>1742841919</v>
      </c>
      <c r="D9" s="17" t="n">
        <v>521392382</v>
      </c>
      <c r="E9" s="120" t="n">
        <v>437320113</v>
      </c>
      <c r="F9" s="333" t="s">
        <v>104</v>
      </c>
      <c r="G9" s="120" t="n">
        <v>0</v>
      </c>
      <c r="H9" s="120" t="n">
        <v>59487661</v>
      </c>
      <c r="I9" s="120" t="n">
        <v>275343929</v>
      </c>
      <c r="J9" s="120" t="n">
        <v>54408</v>
      </c>
      <c r="K9" s="333" t="s">
        <v>104</v>
      </c>
      <c r="L9" s="17" t="n">
        <v>2489885</v>
      </c>
      <c r="M9" s="17" t="n">
        <v>63672</v>
      </c>
      <c r="N9" s="17" t="n">
        <v>0</v>
      </c>
      <c r="O9" s="120" t="n">
        <v>2415</v>
      </c>
      <c r="P9" s="333" t="s">
        <v>104</v>
      </c>
      <c r="Q9" s="17" t="n">
        <v>156450</v>
      </c>
      <c r="R9" s="17" t="n">
        <v>0</v>
      </c>
      <c r="S9" s="17" t="n">
        <v>36822658</v>
      </c>
      <c r="T9" s="17" t="n">
        <v>52116491</v>
      </c>
      <c r="U9" s="120" t="n">
        <v>0</v>
      </c>
    </row>
    <row r="10" customFormat="false" ht="12.75" hidden="false" customHeight="false" outlineLevel="0" collapsed="false">
      <c r="A10" s="80" t="s">
        <v>105</v>
      </c>
      <c r="B10" s="17" t="n">
        <v>1152117</v>
      </c>
      <c r="C10" s="17" t="n">
        <v>4901812</v>
      </c>
      <c r="D10" s="17" t="n">
        <v>1236183</v>
      </c>
      <c r="E10" s="120" t="n">
        <v>2259369</v>
      </c>
      <c r="F10" s="333" t="s">
        <v>105</v>
      </c>
      <c r="G10" s="120" t="n">
        <v>0</v>
      </c>
      <c r="H10" s="120" t="n">
        <v>290177</v>
      </c>
      <c r="I10" s="120" t="n">
        <v>371016</v>
      </c>
      <c r="J10" s="120" t="n">
        <v>408</v>
      </c>
      <c r="K10" s="333" t="s">
        <v>105</v>
      </c>
      <c r="L10" s="17" t="n">
        <v>4428</v>
      </c>
      <c r="M10" s="17" t="n">
        <v>418</v>
      </c>
      <c r="N10" s="17" t="n">
        <v>0</v>
      </c>
      <c r="O10" s="120" t="n">
        <v>0</v>
      </c>
      <c r="P10" s="333" t="s">
        <v>105</v>
      </c>
      <c r="Q10" s="17" t="n">
        <v>0</v>
      </c>
      <c r="R10" s="17" t="n">
        <v>0</v>
      </c>
      <c r="S10" s="17" t="n">
        <v>148563</v>
      </c>
      <c r="T10" s="17" t="n">
        <v>315933</v>
      </c>
      <c r="U10" s="120" t="n">
        <v>0</v>
      </c>
    </row>
    <row r="11" customFormat="false" ht="12.75" hidden="false" customHeight="false" outlineLevel="0" collapsed="false">
      <c r="A11" s="80" t="s">
        <v>106</v>
      </c>
      <c r="B11" s="17" t="n">
        <v>6268838</v>
      </c>
      <c r="C11" s="17" t="n">
        <v>317551944</v>
      </c>
      <c r="D11" s="17" t="n">
        <v>59712259</v>
      </c>
      <c r="E11" s="120" t="n">
        <v>40995327</v>
      </c>
      <c r="F11" s="333" t="s">
        <v>106</v>
      </c>
      <c r="G11" s="120" t="n">
        <v>288392329</v>
      </c>
      <c r="H11" s="120" t="n">
        <v>1960125</v>
      </c>
      <c r="I11" s="120" t="n">
        <v>53599177</v>
      </c>
      <c r="J11" s="120" t="n">
        <v>704</v>
      </c>
      <c r="K11" s="333" t="s">
        <v>106</v>
      </c>
      <c r="L11" s="17" t="n">
        <v>35387</v>
      </c>
      <c r="M11" s="17" t="n">
        <v>931</v>
      </c>
      <c r="N11" s="17" t="n">
        <v>527596</v>
      </c>
      <c r="O11" s="120" t="n">
        <v>0</v>
      </c>
      <c r="P11" s="333" t="s">
        <v>106</v>
      </c>
      <c r="Q11" s="17" t="n">
        <v>612</v>
      </c>
      <c r="R11" s="17" t="n">
        <v>41543506</v>
      </c>
      <c r="S11" s="17" t="n">
        <v>846798</v>
      </c>
      <c r="T11" s="17" t="n">
        <v>1936511</v>
      </c>
      <c r="U11" s="120" t="n">
        <v>1673643</v>
      </c>
    </row>
    <row r="12" customFormat="false" ht="12.75" hidden="false" customHeight="false" outlineLevel="0" collapsed="false">
      <c r="A12" s="80" t="s">
        <v>107</v>
      </c>
      <c r="B12" s="17" t="n">
        <v>397162</v>
      </c>
      <c r="C12" s="17" t="n">
        <v>27834454</v>
      </c>
      <c r="D12" s="17" t="n">
        <v>4131661</v>
      </c>
      <c r="E12" s="120" t="n">
        <v>7529928</v>
      </c>
      <c r="F12" s="333" t="s">
        <v>107</v>
      </c>
      <c r="G12" s="120" t="n">
        <v>88303</v>
      </c>
      <c r="H12" s="120" t="n">
        <v>113503</v>
      </c>
      <c r="I12" s="120" t="n">
        <v>206679</v>
      </c>
      <c r="J12" s="120" t="n">
        <v>0</v>
      </c>
      <c r="K12" s="333" t="s">
        <v>107</v>
      </c>
      <c r="L12" s="17" t="n">
        <v>0</v>
      </c>
      <c r="M12" s="17" t="n">
        <v>2</v>
      </c>
      <c r="N12" s="17" t="n">
        <v>0</v>
      </c>
      <c r="O12" s="120" t="n">
        <v>0</v>
      </c>
      <c r="P12" s="333" t="s">
        <v>107</v>
      </c>
      <c r="Q12" s="17" t="n">
        <v>2</v>
      </c>
      <c r="R12" s="17" t="n">
        <v>0</v>
      </c>
      <c r="S12" s="17" t="n">
        <v>21988</v>
      </c>
      <c r="T12" s="17" t="n">
        <v>22843</v>
      </c>
      <c r="U12" s="120" t="n">
        <v>0</v>
      </c>
    </row>
    <row r="13" customFormat="false" ht="12.75" hidden="false" customHeight="false" outlineLevel="0" collapsed="false">
      <c r="A13" s="80" t="s">
        <v>108</v>
      </c>
      <c r="B13" s="17" t="n">
        <v>2890802</v>
      </c>
      <c r="C13" s="17" t="n">
        <v>1417396</v>
      </c>
      <c r="D13" s="17" t="n">
        <v>3010681</v>
      </c>
      <c r="E13" s="120" t="n">
        <v>262979</v>
      </c>
      <c r="F13" s="333" t="s">
        <v>108</v>
      </c>
      <c r="G13" s="120" t="n">
        <v>0</v>
      </c>
      <c r="H13" s="120" t="n">
        <v>0</v>
      </c>
      <c r="I13" s="120" t="n">
        <v>0</v>
      </c>
      <c r="J13" s="120" t="n">
        <v>0</v>
      </c>
      <c r="K13" s="333" t="s">
        <v>108</v>
      </c>
      <c r="L13" s="17" t="n">
        <v>19500</v>
      </c>
      <c r="M13" s="17" t="n">
        <v>0</v>
      </c>
      <c r="N13" s="17" t="n">
        <v>0</v>
      </c>
      <c r="O13" s="120" t="n">
        <v>0</v>
      </c>
      <c r="P13" s="333" t="s">
        <v>108</v>
      </c>
      <c r="Q13" s="17" t="n">
        <v>0</v>
      </c>
      <c r="R13" s="17" t="n">
        <v>0</v>
      </c>
      <c r="S13" s="17" t="n">
        <v>61267</v>
      </c>
      <c r="T13" s="17" t="n">
        <v>933637</v>
      </c>
      <c r="U13" s="120" t="n">
        <v>0</v>
      </c>
    </row>
    <row r="14" customFormat="false" ht="12.75" hidden="false" customHeight="false" outlineLevel="0" collapsed="false">
      <c r="A14" s="80" t="s">
        <v>109</v>
      </c>
      <c r="B14" s="17" t="n">
        <v>0</v>
      </c>
      <c r="C14" s="17" t="n">
        <v>0</v>
      </c>
      <c r="D14" s="17" t="n">
        <v>0</v>
      </c>
      <c r="E14" s="120" t="n">
        <v>0</v>
      </c>
      <c r="F14" s="333" t="s">
        <v>109</v>
      </c>
      <c r="G14" s="120" t="n">
        <v>0</v>
      </c>
      <c r="H14" s="120" t="n">
        <v>0</v>
      </c>
      <c r="I14" s="120" t="n">
        <v>0</v>
      </c>
      <c r="J14" s="120" t="n">
        <v>0</v>
      </c>
      <c r="K14" s="333" t="s">
        <v>109</v>
      </c>
      <c r="L14" s="17" t="n">
        <v>0</v>
      </c>
      <c r="M14" s="17" t="n">
        <v>0</v>
      </c>
      <c r="N14" s="17" t="n">
        <v>0</v>
      </c>
      <c r="O14" s="120" t="n">
        <v>0</v>
      </c>
      <c r="P14" s="333" t="s">
        <v>109</v>
      </c>
      <c r="Q14" s="17" t="n">
        <v>0</v>
      </c>
      <c r="R14" s="17" t="n">
        <v>0</v>
      </c>
      <c r="S14" s="17" t="n">
        <v>0</v>
      </c>
      <c r="T14" s="17" t="n">
        <v>0</v>
      </c>
      <c r="U14" s="120" t="n">
        <v>0</v>
      </c>
    </row>
    <row r="15" customFormat="false" ht="12.75" hidden="false" customHeight="false" outlineLevel="0" collapsed="false">
      <c r="A15" s="80" t="s">
        <v>110</v>
      </c>
      <c r="B15" s="17" t="n">
        <v>0</v>
      </c>
      <c r="C15" s="17" t="n">
        <v>0</v>
      </c>
      <c r="D15" s="17" t="n">
        <v>0</v>
      </c>
      <c r="E15" s="120" t="n">
        <v>0</v>
      </c>
      <c r="F15" s="333" t="s">
        <v>110</v>
      </c>
      <c r="G15" s="120" t="n">
        <v>0</v>
      </c>
      <c r="H15" s="120" t="n">
        <v>0</v>
      </c>
      <c r="I15" s="120" t="n">
        <v>0</v>
      </c>
      <c r="J15" s="120" t="n">
        <v>0</v>
      </c>
      <c r="K15" s="333" t="s">
        <v>110</v>
      </c>
      <c r="L15" s="17" t="n">
        <v>0</v>
      </c>
      <c r="M15" s="17" t="n">
        <v>0</v>
      </c>
      <c r="N15" s="17" t="n">
        <v>0</v>
      </c>
      <c r="O15" s="120" t="n">
        <v>0</v>
      </c>
      <c r="P15" s="333" t="s">
        <v>110</v>
      </c>
      <c r="Q15" s="17" t="n">
        <v>0</v>
      </c>
      <c r="R15" s="17" t="n">
        <v>0</v>
      </c>
      <c r="S15" s="17" t="n">
        <v>0</v>
      </c>
      <c r="T15" s="17" t="n">
        <v>0</v>
      </c>
      <c r="U15" s="120" t="n">
        <v>0</v>
      </c>
    </row>
    <row r="16" customFormat="false" ht="18.75" hidden="false" customHeight="true" outlineLevel="0" collapsed="false">
      <c r="A16" s="154" t="s">
        <v>111</v>
      </c>
      <c r="B16" s="17" t="n">
        <v>266137904</v>
      </c>
      <c r="C16" s="17" t="n">
        <v>2094547525</v>
      </c>
      <c r="D16" s="17" t="n">
        <v>589483166</v>
      </c>
      <c r="E16" s="120" t="n">
        <v>488367716</v>
      </c>
      <c r="F16" s="334" t="s">
        <v>111</v>
      </c>
      <c r="G16" s="120" t="n">
        <v>288480632</v>
      </c>
      <c r="H16" s="120" t="n">
        <v>61851466</v>
      </c>
      <c r="I16" s="120" t="n">
        <v>329520801</v>
      </c>
      <c r="J16" s="120" t="n">
        <v>55520</v>
      </c>
      <c r="K16" s="334" t="s">
        <v>111</v>
      </c>
      <c r="L16" s="17" t="n">
        <v>2549200</v>
      </c>
      <c r="M16" s="17" t="n">
        <v>65023</v>
      </c>
      <c r="N16" s="17" t="n">
        <v>527596</v>
      </c>
      <c r="O16" s="120" t="n">
        <v>2415</v>
      </c>
      <c r="P16" s="334" t="s">
        <v>111</v>
      </c>
      <c r="Q16" s="17" t="n">
        <v>157064</v>
      </c>
      <c r="R16" s="17" t="n">
        <v>41543506</v>
      </c>
      <c r="S16" s="17" t="n">
        <v>37901274</v>
      </c>
      <c r="T16" s="17" t="n">
        <v>55325415</v>
      </c>
      <c r="U16" s="120" t="n">
        <v>1673643</v>
      </c>
    </row>
    <row r="17" customFormat="false" ht="12.75" hidden="false" customHeight="false" outlineLevel="0" collapsed="false">
      <c r="B17" s="17"/>
      <c r="C17" s="17"/>
      <c r="D17" s="17"/>
      <c r="E17" s="120"/>
      <c r="F17" s="73"/>
      <c r="G17" s="120"/>
      <c r="H17" s="120"/>
      <c r="I17" s="120"/>
      <c r="J17" s="120"/>
      <c r="K17" s="73"/>
      <c r="L17" s="17"/>
      <c r="M17" s="17"/>
      <c r="N17" s="17"/>
      <c r="O17" s="120"/>
      <c r="P17" s="73"/>
      <c r="Q17" s="17"/>
      <c r="R17" s="17"/>
      <c r="S17" s="17"/>
      <c r="T17" s="17"/>
      <c r="U17" s="120"/>
    </row>
    <row r="18" customFormat="false" ht="12.75" hidden="false" customHeight="false" outlineLevel="0" collapsed="false">
      <c r="A18" s="267" t="s">
        <v>112</v>
      </c>
      <c r="B18" s="17"/>
      <c r="C18" s="17"/>
      <c r="D18" s="17"/>
      <c r="E18" s="120"/>
      <c r="F18" s="335" t="s">
        <v>112</v>
      </c>
      <c r="G18" s="120"/>
      <c r="H18" s="120"/>
      <c r="I18" s="120"/>
      <c r="J18" s="120"/>
      <c r="K18" s="335" t="s">
        <v>112</v>
      </c>
      <c r="L18" s="17"/>
      <c r="M18" s="17"/>
      <c r="N18" s="17"/>
      <c r="O18" s="120"/>
      <c r="P18" s="335" t="s">
        <v>112</v>
      </c>
      <c r="Q18" s="17"/>
      <c r="R18" s="17"/>
      <c r="S18" s="17"/>
      <c r="T18" s="17"/>
      <c r="U18" s="120"/>
    </row>
    <row r="19" customFormat="false" ht="16.5" hidden="false" customHeight="true" outlineLevel="0" collapsed="false">
      <c r="A19" s="43" t="s">
        <v>113</v>
      </c>
      <c r="B19" s="17" t="n">
        <v>14707099</v>
      </c>
      <c r="C19" s="17" t="n">
        <v>74455586</v>
      </c>
      <c r="D19" s="17" t="n">
        <v>30860606</v>
      </c>
      <c r="E19" s="120" t="n">
        <v>27214757</v>
      </c>
      <c r="F19" s="106" t="s">
        <v>113</v>
      </c>
      <c r="G19" s="120" t="n">
        <v>21832761</v>
      </c>
      <c r="H19" s="120" t="n">
        <v>2741899</v>
      </c>
      <c r="I19" s="120" t="n">
        <v>12792499</v>
      </c>
      <c r="J19" s="120" t="n">
        <v>1186</v>
      </c>
      <c r="K19" s="106" t="s">
        <v>113</v>
      </c>
      <c r="L19" s="17" t="n">
        <v>302566</v>
      </c>
      <c r="M19" s="17" t="n">
        <v>191</v>
      </c>
      <c r="N19" s="17" t="n">
        <v>177052</v>
      </c>
      <c r="O19" s="120" t="n">
        <v>650</v>
      </c>
      <c r="P19" s="106" t="s">
        <v>113</v>
      </c>
      <c r="Q19" s="17" t="n">
        <v>2049</v>
      </c>
      <c r="R19" s="17" t="n">
        <v>0</v>
      </c>
      <c r="S19" s="17" t="n">
        <v>1775681</v>
      </c>
      <c r="T19" s="17" t="n">
        <v>2994025</v>
      </c>
      <c r="U19" s="120" t="n">
        <v>567701</v>
      </c>
    </row>
    <row r="20" customFormat="false" ht="12.75" hidden="false" customHeight="false" outlineLevel="0" collapsed="false">
      <c r="A20" s="43" t="s">
        <v>114</v>
      </c>
      <c r="B20" s="17" t="n">
        <v>10896413</v>
      </c>
      <c r="C20" s="17" t="n">
        <v>113049158</v>
      </c>
      <c r="D20" s="17" t="n">
        <v>38900056</v>
      </c>
      <c r="E20" s="120" t="n">
        <v>30052963</v>
      </c>
      <c r="F20" s="106" t="s">
        <v>114</v>
      </c>
      <c r="G20" s="120" t="n">
        <v>276</v>
      </c>
      <c r="H20" s="120" t="n">
        <v>2142824</v>
      </c>
      <c r="I20" s="120" t="n">
        <v>18879873</v>
      </c>
      <c r="J20" s="120" t="n">
        <v>3397</v>
      </c>
      <c r="K20" s="106" t="s">
        <v>114</v>
      </c>
      <c r="L20" s="17" t="n">
        <v>64874</v>
      </c>
      <c r="M20" s="17" t="n">
        <v>1413</v>
      </c>
      <c r="N20" s="17" t="n">
        <v>0</v>
      </c>
      <c r="O20" s="120" t="n">
        <v>539</v>
      </c>
      <c r="P20" s="106" t="s">
        <v>114</v>
      </c>
      <c r="Q20" s="17" t="n">
        <v>2994</v>
      </c>
      <c r="R20" s="17" t="n">
        <v>0</v>
      </c>
      <c r="S20" s="17" t="n">
        <v>1726057</v>
      </c>
      <c r="T20" s="17" t="n">
        <v>2277807</v>
      </c>
      <c r="U20" s="120" t="n">
        <v>0</v>
      </c>
    </row>
    <row r="21" customFormat="false" ht="12.75" hidden="false" customHeight="false" outlineLevel="0" collapsed="false">
      <c r="A21" s="43" t="s">
        <v>115</v>
      </c>
      <c r="B21" s="17" t="n">
        <v>42075013</v>
      </c>
      <c r="C21" s="17" t="n">
        <v>353744024</v>
      </c>
      <c r="D21" s="17" t="n">
        <v>111148172</v>
      </c>
      <c r="E21" s="120" t="n">
        <v>96098926</v>
      </c>
      <c r="F21" s="106" t="s">
        <v>115</v>
      </c>
      <c r="G21" s="120" t="n">
        <v>69246488</v>
      </c>
      <c r="H21" s="120" t="n">
        <v>8372028</v>
      </c>
      <c r="I21" s="120" t="n">
        <v>50648586</v>
      </c>
      <c r="J21" s="120" t="n">
        <v>17620</v>
      </c>
      <c r="K21" s="106" t="s">
        <v>115</v>
      </c>
      <c r="L21" s="17" t="n">
        <v>238923</v>
      </c>
      <c r="M21" s="17" t="n">
        <v>8234</v>
      </c>
      <c r="N21" s="17" t="n">
        <v>302461</v>
      </c>
      <c r="O21" s="120" t="n">
        <v>2159</v>
      </c>
      <c r="P21" s="106" t="s">
        <v>115</v>
      </c>
      <c r="Q21" s="17" t="n">
        <v>14439</v>
      </c>
      <c r="R21" s="17" t="n">
        <v>0</v>
      </c>
      <c r="S21" s="17" t="n">
        <v>5649850</v>
      </c>
      <c r="T21" s="17" t="n">
        <v>6969032</v>
      </c>
      <c r="U21" s="120" t="n">
        <v>1106636</v>
      </c>
    </row>
    <row r="22" customFormat="false" ht="12.75" hidden="false" customHeight="false" outlineLevel="0" collapsed="false">
      <c r="A22" s="80" t="s">
        <v>116</v>
      </c>
      <c r="B22" s="17" t="n">
        <v>2621225</v>
      </c>
      <c r="C22" s="17" t="n">
        <v>5317263</v>
      </c>
      <c r="D22" s="17" t="n">
        <v>17576265</v>
      </c>
      <c r="E22" s="120" t="n">
        <v>3242502</v>
      </c>
      <c r="F22" s="333" t="s">
        <v>116</v>
      </c>
      <c r="G22" s="120" t="n">
        <v>2131700</v>
      </c>
      <c r="H22" s="120" t="n">
        <v>3092</v>
      </c>
      <c r="I22" s="120" t="n">
        <v>35326</v>
      </c>
      <c r="J22" s="120" t="n">
        <v>0</v>
      </c>
      <c r="K22" s="333" t="s">
        <v>116</v>
      </c>
      <c r="L22" s="17" t="n">
        <v>0</v>
      </c>
      <c r="M22" s="17" t="n">
        <v>0</v>
      </c>
      <c r="N22" s="17" t="n">
        <v>0</v>
      </c>
      <c r="O22" s="120" t="n">
        <v>55</v>
      </c>
      <c r="P22" s="333" t="s">
        <v>116</v>
      </c>
      <c r="Q22" s="17" t="n">
        <v>0</v>
      </c>
      <c r="R22" s="17" t="n">
        <v>0</v>
      </c>
      <c r="S22" s="17" t="n">
        <v>31009</v>
      </c>
      <c r="T22" s="17" t="n">
        <v>602852</v>
      </c>
      <c r="U22" s="120" t="n">
        <v>0</v>
      </c>
    </row>
    <row r="23" customFormat="false" ht="12.75" hidden="false" customHeight="false" outlineLevel="0" collapsed="false">
      <c r="A23" s="43" t="s">
        <v>117</v>
      </c>
      <c r="B23" s="17" t="n">
        <v>31976210</v>
      </c>
      <c r="C23" s="17" t="n">
        <v>181211755</v>
      </c>
      <c r="D23" s="17" t="n">
        <v>64396838</v>
      </c>
      <c r="E23" s="120" t="n">
        <v>60548581</v>
      </c>
      <c r="F23" s="106" t="s">
        <v>117</v>
      </c>
      <c r="G23" s="120" t="n">
        <v>24982549</v>
      </c>
      <c r="H23" s="120" t="n">
        <v>1950150</v>
      </c>
      <c r="I23" s="120" t="n">
        <v>7451233</v>
      </c>
      <c r="J23" s="120" t="n">
        <v>248</v>
      </c>
      <c r="K23" s="106" t="s">
        <v>117</v>
      </c>
      <c r="L23" s="17" t="n">
        <v>58852</v>
      </c>
      <c r="M23" s="17" t="n">
        <v>144</v>
      </c>
      <c r="N23" s="17" t="n">
        <v>111134</v>
      </c>
      <c r="O23" s="120" t="n">
        <v>1281</v>
      </c>
      <c r="P23" s="106" t="s">
        <v>117</v>
      </c>
      <c r="Q23" s="17" t="n">
        <v>162</v>
      </c>
      <c r="R23" s="17" t="n">
        <v>0</v>
      </c>
      <c r="S23" s="17" t="n">
        <v>4067316</v>
      </c>
      <c r="T23" s="17" t="n">
        <v>3508388</v>
      </c>
      <c r="U23" s="120" t="n">
        <v>874064</v>
      </c>
    </row>
    <row r="24" customFormat="false" ht="12.75" hidden="false" customHeight="false" outlineLevel="0" collapsed="false">
      <c r="A24" s="43" t="s">
        <v>118</v>
      </c>
      <c r="B24" s="17" t="n">
        <v>1317409</v>
      </c>
      <c r="C24" s="17" t="n">
        <v>9657736</v>
      </c>
      <c r="D24" s="17" t="n">
        <v>3085532</v>
      </c>
      <c r="E24" s="120" t="n">
        <v>1554253</v>
      </c>
      <c r="F24" s="106" t="s">
        <v>118</v>
      </c>
      <c r="G24" s="120" t="n">
        <v>919346</v>
      </c>
      <c r="H24" s="120" t="n">
        <v>295650</v>
      </c>
      <c r="I24" s="120" t="n">
        <v>1446227</v>
      </c>
      <c r="J24" s="120" t="n">
        <v>0</v>
      </c>
      <c r="K24" s="106" t="s">
        <v>118</v>
      </c>
      <c r="L24" s="17" t="n">
        <v>0</v>
      </c>
      <c r="M24" s="17" t="n">
        <v>0</v>
      </c>
      <c r="N24" s="17" t="n">
        <v>2806</v>
      </c>
      <c r="O24" s="120" t="n">
        <v>44</v>
      </c>
      <c r="P24" s="106" t="s">
        <v>118</v>
      </c>
      <c r="Q24" s="17" t="n">
        <v>0</v>
      </c>
      <c r="R24" s="17" t="n">
        <v>0</v>
      </c>
      <c r="S24" s="17" t="n">
        <v>135109</v>
      </c>
      <c r="T24" s="17" t="n">
        <v>369473</v>
      </c>
      <c r="U24" s="120" t="n">
        <v>4149</v>
      </c>
    </row>
    <row r="25" customFormat="false" ht="12.75" hidden="false" customHeight="false" outlineLevel="0" collapsed="false">
      <c r="A25" s="43" t="s">
        <v>119</v>
      </c>
      <c r="B25" s="17" t="n">
        <v>33714694</v>
      </c>
      <c r="C25" s="17" t="n">
        <v>211506229</v>
      </c>
      <c r="D25" s="17" t="n">
        <v>83094617</v>
      </c>
      <c r="E25" s="120" t="n">
        <v>71533381</v>
      </c>
      <c r="F25" s="106" t="s">
        <v>119</v>
      </c>
      <c r="G25" s="120" t="n">
        <v>43974828</v>
      </c>
      <c r="H25" s="120" t="n">
        <v>6817938</v>
      </c>
      <c r="I25" s="120" t="n">
        <v>60535135</v>
      </c>
      <c r="J25" s="120" t="n">
        <v>19230</v>
      </c>
      <c r="K25" s="106" t="s">
        <v>119</v>
      </c>
      <c r="L25" s="17" t="n">
        <v>1745151</v>
      </c>
      <c r="M25" s="17" t="n">
        <v>7033</v>
      </c>
      <c r="N25" s="17" t="n">
        <v>177257</v>
      </c>
      <c r="O25" s="120" t="n">
        <v>377</v>
      </c>
      <c r="P25" s="106" t="s">
        <v>119</v>
      </c>
      <c r="Q25" s="17" t="n">
        <v>17419</v>
      </c>
      <c r="R25" s="17" t="n">
        <v>25692879</v>
      </c>
      <c r="S25" s="17" t="n">
        <v>3781476</v>
      </c>
      <c r="T25" s="17" t="n">
        <v>6334638</v>
      </c>
      <c r="U25" s="120" t="n">
        <v>0</v>
      </c>
    </row>
    <row r="26" customFormat="false" ht="12.75" hidden="false" customHeight="false" outlineLevel="0" collapsed="false">
      <c r="A26" s="80" t="s">
        <v>120</v>
      </c>
      <c r="B26" s="17" t="n">
        <v>13323511</v>
      </c>
      <c r="C26" s="17" t="n">
        <v>54818453</v>
      </c>
      <c r="D26" s="17" t="n">
        <v>18570269</v>
      </c>
      <c r="E26" s="120" t="n">
        <v>19633702</v>
      </c>
      <c r="F26" s="333" t="s">
        <v>120</v>
      </c>
      <c r="G26" s="120" t="n">
        <v>12284938</v>
      </c>
      <c r="H26" s="120" t="n">
        <v>2611237</v>
      </c>
      <c r="I26" s="120" t="n">
        <v>11942659</v>
      </c>
      <c r="J26" s="120" t="n">
        <v>8987</v>
      </c>
      <c r="K26" s="333" t="s">
        <v>120</v>
      </c>
      <c r="L26" s="17" t="n">
        <v>212899</v>
      </c>
      <c r="M26" s="17" t="n">
        <v>4545</v>
      </c>
      <c r="N26" s="17" t="n">
        <v>75723</v>
      </c>
      <c r="O26" s="120" t="n">
        <v>1515</v>
      </c>
      <c r="P26" s="333" t="s">
        <v>120</v>
      </c>
      <c r="Q26" s="17" t="n">
        <v>7479</v>
      </c>
      <c r="R26" s="17" t="n">
        <v>0</v>
      </c>
      <c r="S26" s="17" t="n">
        <v>1773010</v>
      </c>
      <c r="T26" s="17" t="n">
        <v>2083836</v>
      </c>
      <c r="U26" s="120" t="n">
        <v>259324</v>
      </c>
    </row>
    <row r="27" customFormat="false" ht="12.75" hidden="false" customHeight="false" outlineLevel="0" collapsed="false">
      <c r="A27" s="43" t="s">
        <v>121</v>
      </c>
      <c r="B27" s="17" t="n">
        <v>20289123</v>
      </c>
      <c r="C27" s="17" t="n">
        <v>105080226</v>
      </c>
      <c r="D27" s="17" t="n">
        <v>45284773</v>
      </c>
      <c r="E27" s="120" t="n">
        <v>37786864</v>
      </c>
      <c r="F27" s="106" t="s">
        <v>121</v>
      </c>
      <c r="G27" s="120" t="n">
        <v>15308402</v>
      </c>
      <c r="H27" s="120" t="n">
        <v>3785525</v>
      </c>
      <c r="I27" s="120" t="n">
        <v>24225357</v>
      </c>
      <c r="J27" s="120" t="n">
        <v>5738</v>
      </c>
      <c r="K27" s="106" t="s">
        <v>121</v>
      </c>
      <c r="L27" s="17" t="n">
        <v>425294</v>
      </c>
      <c r="M27" s="17" t="n">
        <v>2902</v>
      </c>
      <c r="N27" s="17" t="n">
        <v>118824</v>
      </c>
      <c r="O27" s="120" t="n">
        <v>967</v>
      </c>
      <c r="P27" s="106" t="s">
        <v>121</v>
      </c>
      <c r="Q27" s="17" t="n">
        <v>4776</v>
      </c>
      <c r="R27" s="17" t="n">
        <v>0</v>
      </c>
      <c r="S27" s="17" t="n">
        <v>2793646</v>
      </c>
      <c r="T27" s="17" t="n">
        <v>3821913</v>
      </c>
      <c r="U27" s="120" t="n">
        <v>435877</v>
      </c>
    </row>
    <row r="28" customFormat="false" ht="15.95" hidden="false" customHeight="true" outlineLevel="0" collapsed="false">
      <c r="A28" s="154" t="s">
        <v>148</v>
      </c>
      <c r="B28" s="17" t="n">
        <v>170920697</v>
      </c>
      <c r="C28" s="17" t="n">
        <v>1108840430</v>
      </c>
      <c r="D28" s="17" t="n">
        <v>412917128</v>
      </c>
      <c r="E28" s="120" t="n">
        <v>347665929</v>
      </c>
      <c r="F28" s="334" t="s">
        <v>148</v>
      </c>
      <c r="G28" s="120" t="n">
        <v>190681288</v>
      </c>
      <c r="H28" s="120" t="n">
        <v>28720343</v>
      </c>
      <c r="I28" s="120" t="n">
        <v>187956895</v>
      </c>
      <c r="J28" s="120" t="n">
        <v>56406</v>
      </c>
      <c r="K28" s="334" t="s">
        <v>148</v>
      </c>
      <c r="L28" s="17" t="n">
        <v>3048559</v>
      </c>
      <c r="M28" s="17" t="n">
        <v>24462</v>
      </c>
      <c r="N28" s="17" t="n">
        <v>965257</v>
      </c>
      <c r="O28" s="120" t="n">
        <v>7587</v>
      </c>
      <c r="P28" s="334" t="s">
        <v>148</v>
      </c>
      <c r="Q28" s="17" t="n">
        <v>49318</v>
      </c>
      <c r="R28" s="17" t="n">
        <v>25692879</v>
      </c>
      <c r="S28" s="17" t="n">
        <v>21733154</v>
      </c>
      <c r="T28" s="17" t="n">
        <v>28961964</v>
      </c>
      <c r="U28" s="120" t="n">
        <v>3247751</v>
      </c>
    </row>
    <row r="29" customFormat="false" ht="12.75" hidden="false" customHeight="false" outlineLevel="0" collapsed="false">
      <c r="A29" s="271"/>
      <c r="B29" s="17"/>
      <c r="C29" s="17"/>
      <c r="D29" s="17"/>
      <c r="E29" s="120"/>
      <c r="F29" s="336"/>
      <c r="G29" s="120"/>
      <c r="H29" s="120"/>
      <c r="I29" s="120"/>
      <c r="J29" s="120"/>
      <c r="K29" s="336"/>
      <c r="L29" s="17"/>
      <c r="M29" s="17"/>
      <c r="N29" s="17"/>
      <c r="O29" s="120"/>
      <c r="P29" s="336"/>
      <c r="Q29" s="17"/>
      <c r="R29" s="17"/>
      <c r="S29" s="17"/>
      <c r="T29" s="17"/>
      <c r="U29" s="120"/>
    </row>
    <row r="30" customFormat="false" ht="12.75" hidden="false" customHeight="false" outlineLevel="0" collapsed="false">
      <c r="A30" s="267" t="s">
        <v>123</v>
      </c>
      <c r="B30" s="17"/>
      <c r="C30" s="17"/>
      <c r="D30" s="17"/>
      <c r="E30" s="120"/>
      <c r="F30" s="335" t="s">
        <v>123</v>
      </c>
      <c r="G30" s="120"/>
      <c r="H30" s="120"/>
      <c r="I30" s="120"/>
      <c r="J30" s="120"/>
      <c r="K30" s="335" t="s">
        <v>123</v>
      </c>
      <c r="L30" s="17"/>
      <c r="M30" s="17"/>
      <c r="N30" s="17"/>
      <c r="O30" s="120"/>
      <c r="P30" s="335" t="s">
        <v>123</v>
      </c>
      <c r="Q30" s="17"/>
      <c r="R30" s="17"/>
      <c r="S30" s="17"/>
      <c r="T30" s="17"/>
      <c r="U30" s="120"/>
    </row>
    <row r="31" customFormat="false" ht="15.75" hidden="false" customHeight="true" outlineLevel="0" collapsed="false">
      <c r="A31" s="80" t="s">
        <v>124</v>
      </c>
      <c r="B31" s="17" t="n">
        <v>21893451</v>
      </c>
      <c r="C31" s="17" t="n">
        <v>148639939</v>
      </c>
      <c r="D31" s="17" t="n">
        <v>47817398</v>
      </c>
      <c r="E31" s="120" t="n">
        <v>40042860</v>
      </c>
      <c r="F31" s="333" t="s">
        <v>124</v>
      </c>
      <c r="G31" s="120" t="n">
        <v>27030271</v>
      </c>
      <c r="H31" s="120" t="n">
        <v>3736784</v>
      </c>
      <c r="I31" s="120" t="n">
        <v>19165934</v>
      </c>
      <c r="J31" s="120" t="n">
        <v>5872</v>
      </c>
      <c r="K31" s="333" t="s">
        <v>124</v>
      </c>
      <c r="L31" s="17" t="n">
        <v>469084</v>
      </c>
      <c r="M31" s="17" t="n">
        <v>5477</v>
      </c>
      <c r="N31" s="17" t="n">
        <v>154187</v>
      </c>
      <c r="O31" s="120" t="n">
        <v>602</v>
      </c>
      <c r="P31" s="333" t="s">
        <v>124</v>
      </c>
      <c r="Q31" s="17" t="n">
        <v>7205</v>
      </c>
      <c r="R31" s="17" t="n">
        <v>1490647</v>
      </c>
      <c r="S31" s="17" t="n">
        <v>2934464</v>
      </c>
      <c r="T31" s="17" t="n">
        <v>4003035</v>
      </c>
      <c r="U31" s="120" t="n">
        <v>472422</v>
      </c>
    </row>
    <row r="32" customFormat="false" ht="12.75" hidden="false" customHeight="false" outlineLevel="0" collapsed="false">
      <c r="A32" s="80" t="s">
        <v>125</v>
      </c>
      <c r="B32" s="17" t="n">
        <v>21586288</v>
      </c>
      <c r="C32" s="17" t="n">
        <v>86470603</v>
      </c>
      <c r="D32" s="17" t="n">
        <v>30343472</v>
      </c>
      <c r="E32" s="120" t="n">
        <v>25281866</v>
      </c>
      <c r="F32" s="333" t="s">
        <v>125</v>
      </c>
      <c r="G32" s="120" t="n">
        <v>0</v>
      </c>
      <c r="H32" s="120" t="n">
        <v>2555598</v>
      </c>
      <c r="I32" s="120" t="n">
        <v>9570546</v>
      </c>
      <c r="J32" s="120" t="n">
        <v>630</v>
      </c>
      <c r="K32" s="333" t="s">
        <v>125</v>
      </c>
      <c r="L32" s="17" t="n">
        <v>150042</v>
      </c>
      <c r="M32" s="17" t="n">
        <v>531</v>
      </c>
      <c r="N32" s="17" t="n">
        <v>0</v>
      </c>
      <c r="O32" s="120" t="n">
        <v>236</v>
      </c>
      <c r="P32" s="333" t="s">
        <v>125</v>
      </c>
      <c r="Q32" s="17" t="n">
        <v>1005</v>
      </c>
      <c r="R32" s="17" t="n">
        <v>0</v>
      </c>
      <c r="S32" s="17" t="n">
        <v>2492605</v>
      </c>
      <c r="T32" s="17" t="n">
        <v>3441762</v>
      </c>
      <c r="U32" s="120" t="n">
        <v>0</v>
      </c>
    </row>
    <row r="33" customFormat="false" ht="12.75" hidden="false" customHeight="false" outlineLevel="0" collapsed="false">
      <c r="A33" s="43" t="s">
        <v>126</v>
      </c>
      <c r="B33" s="17" t="n">
        <v>185358</v>
      </c>
      <c r="C33" s="17" t="n">
        <v>400395</v>
      </c>
      <c r="D33" s="17" t="n">
        <v>48365</v>
      </c>
      <c r="E33" s="120" t="n">
        <v>111904</v>
      </c>
      <c r="F33" s="106" t="s">
        <v>126</v>
      </c>
      <c r="G33" s="120" t="n">
        <v>55210</v>
      </c>
      <c r="H33" s="120" t="n">
        <v>14059</v>
      </c>
      <c r="I33" s="120" t="n">
        <v>25184</v>
      </c>
      <c r="J33" s="120" t="n">
        <v>0</v>
      </c>
      <c r="K33" s="106" t="s">
        <v>126</v>
      </c>
      <c r="L33" s="17" t="n">
        <v>0</v>
      </c>
      <c r="M33" s="17" t="n">
        <v>0</v>
      </c>
      <c r="N33" s="17" t="n">
        <v>166</v>
      </c>
      <c r="O33" s="120" t="n">
        <v>102</v>
      </c>
      <c r="P33" s="106" t="s">
        <v>126</v>
      </c>
      <c r="Q33" s="17" t="n">
        <v>0</v>
      </c>
      <c r="R33" s="17" t="n">
        <v>0</v>
      </c>
      <c r="S33" s="17" t="n">
        <v>136474</v>
      </c>
      <c r="T33" s="17" t="n">
        <v>192888</v>
      </c>
      <c r="U33" s="120" t="n">
        <v>3868</v>
      </c>
    </row>
    <row r="34" customFormat="false" ht="15.95" hidden="false" customHeight="true" outlineLevel="0" collapsed="false">
      <c r="A34" s="154" t="s">
        <v>153</v>
      </c>
      <c r="B34" s="17" t="n">
        <v>43665097</v>
      </c>
      <c r="C34" s="17" t="n">
        <v>235510937</v>
      </c>
      <c r="D34" s="17" t="n">
        <v>78209235</v>
      </c>
      <c r="E34" s="120" t="n">
        <v>65436630</v>
      </c>
      <c r="F34" s="334" t="s">
        <v>153</v>
      </c>
      <c r="G34" s="120" t="n">
        <v>27085481</v>
      </c>
      <c r="H34" s="120" t="n">
        <v>6306441</v>
      </c>
      <c r="I34" s="120" t="n">
        <v>28761664</v>
      </c>
      <c r="J34" s="120" t="n">
        <v>6502</v>
      </c>
      <c r="K34" s="334" t="s">
        <v>153</v>
      </c>
      <c r="L34" s="17" t="n">
        <v>619126</v>
      </c>
      <c r="M34" s="17" t="n">
        <v>6008</v>
      </c>
      <c r="N34" s="17" t="n">
        <v>154353</v>
      </c>
      <c r="O34" s="120" t="n">
        <v>940</v>
      </c>
      <c r="P34" s="334" t="s">
        <v>153</v>
      </c>
      <c r="Q34" s="17" t="n">
        <v>8210</v>
      </c>
      <c r="R34" s="17" t="n">
        <v>1490647</v>
      </c>
      <c r="S34" s="17" t="n">
        <v>5563543</v>
      </c>
      <c r="T34" s="17" t="n">
        <v>7637685</v>
      </c>
      <c r="U34" s="120" t="n">
        <v>476290</v>
      </c>
    </row>
    <row r="35" customFormat="false" ht="9.75" hidden="false" customHeight="true" outlineLevel="0" collapsed="false">
      <c r="B35" s="17"/>
      <c r="C35" s="17"/>
      <c r="D35" s="17"/>
      <c r="E35" s="120"/>
      <c r="F35" s="73"/>
      <c r="G35" s="120"/>
      <c r="H35" s="120"/>
      <c r="I35" s="120"/>
      <c r="J35" s="120"/>
      <c r="K35" s="73"/>
      <c r="L35" s="17"/>
      <c r="M35" s="17"/>
      <c r="N35" s="17"/>
      <c r="O35" s="120"/>
      <c r="P35" s="73"/>
      <c r="Q35" s="17"/>
      <c r="R35" s="17"/>
      <c r="S35" s="17"/>
      <c r="T35" s="17"/>
      <c r="U35" s="120"/>
    </row>
    <row r="36" customFormat="false" ht="12.75" hidden="false" customHeight="false" outlineLevel="0" collapsed="false">
      <c r="A36" s="267" t="s">
        <v>223</v>
      </c>
      <c r="B36" s="17"/>
      <c r="C36" s="17"/>
      <c r="D36" s="17"/>
      <c r="E36" s="120"/>
      <c r="F36" s="335" t="s">
        <v>223</v>
      </c>
      <c r="G36" s="120"/>
      <c r="H36" s="120"/>
      <c r="I36" s="120"/>
      <c r="J36" s="120"/>
      <c r="K36" s="335" t="s">
        <v>223</v>
      </c>
      <c r="L36" s="17"/>
      <c r="M36" s="17"/>
      <c r="N36" s="17"/>
      <c r="O36" s="120"/>
      <c r="P36" s="335" t="s">
        <v>223</v>
      </c>
      <c r="Q36" s="17"/>
      <c r="R36" s="17"/>
      <c r="S36" s="17"/>
      <c r="T36" s="17"/>
      <c r="U36" s="120"/>
    </row>
    <row r="37" customFormat="false" ht="15.95" hidden="false" customHeight="true" outlineLevel="0" collapsed="false">
      <c r="A37" s="80" t="s">
        <v>224</v>
      </c>
      <c r="B37" s="17" t="n">
        <v>62278646</v>
      </c>
      <c r="C37" s="17" t="n">
        <v>433050727</v>
      </c>
      <c r="D37" s="17" t="n">
        <v>110752673</v>
      </c>
      <c r="E37" s="120" t="n">
        <v>87847470</v>
      </c>
      <c r="F37" s="333" t="s">
        <v>224</v>
      </c>
      <c r="G37" s="120" t="n">
        <v>1166855</v>
      </c>
      <c r="H37" s="120" t="n">
        <v>12716654</v>
      </c>
      <c r="I37" s="120" t="n">
        <v>64441265</v>
      </c>
      <c r="J37" s="120" t="n">
        <v>13168</v>
      </c>
      <c r="K37" s="333" t="s">
        <v>224</v>
      </c>
      <c r="L37" s="17" t="n">
        <v>852614</v>
      </c>
      <c r="M37" s="17" t="n">
        <v>13257</v>
      </c>
      <c r="N37" s="17" t="n">
        <v>0</v>
      </c>
      <c r="O37" s="120" t="n">
        <v>818</v>
      </c>
      <c r="P37" s="333" t="s">
        <v>224</v>
      </c>
      <c r="Q37" s="17" t="n">
        <v>44516</v>
      </c>
      <c r="R37" s="17" t="n">
        <v>229139</v>
      </c>
      <c r="S37" s="17" t="n">
        <v>8799748</v>
      </c>
      <c r="T37" s="17" t="n">
        <v>11899183</v>
      </c>
      <c r="U37" s="120" t="n">
        <v>12998</v>
      </c>
    </row>
    <row r="38" customFormat="false" ht="12.75" hidden="false" customHeight="false" outlineLevel="0" collapsed="false">
      <c r="A38" s="43" t="s">
        <v>225</v>
      </c>
      <c r="B38" s="17" t="n">
        <v>1141785</v>
      </c>
      <c r="C38" s="17" t="n">
        <v>130158995</v>
      </c>
      <c r="D38" s="17" t="n">
        <v>17696035</v>
      </c>
      <c r="E38" s="120" t="n">
        <v>7443249</v>
      </c>
      <c r="F38" s="106" t="s">
        <v>225</v>
      </c>
      <c r="G38" s="120" t="n">
        <v>101399512</v>
      </c>
      <c r="H38" s="120" t="n">
        <v>281345</v>
      </c>
      <c r="I38" s="120" t="n">
        <v>20962515</v>
      </c>
      <c r="J38" s="120" t="n">
        <v>151</v>
      </c>
      <c r="K38" s="106" t="s">
        <v>225</v>
      </c>
      <c r="L38" s="17" t="n">
        <v>7338</v>
      </c>
      <c r="M38" s="17" t="n">
        <v>75</v>
      </c>
      <c r="N38" s="17" t="n">
        <v>107166</v>
      </c>
      <c r="O38" s="120" t="n">
        <v>0</v>
      </c>
      <c r="P38" s="106" t="s">
        <v>225</v>
      </c>
      <c r="Q38" s="17" t="n">
        <v>44</v>
      </c>
      <c r="R38" s="17" t="n">
        <v>21296126</v>
      </c>
      <c r="S38" s="17" t="n">
        <v>158341</v>
      </c>
      <c r="T38" s="17" t="n">
        <v>296852</v>
      </c>
      <c r="U38" s="120" t="n">
        <v>278669</v>
      </c>
    </row>
    <row r="39" customFormat="false" ht="12.75" hidden="false" customHeight="false" outlineLevel="0" collapsed="false">
      <c r="A39" s="43" t="s">
        <v>226</v>
      </c>
      <c r="B39" s="17" t="n">
        <v>17290682</v>
      </c>
      <c r="C39" s="17" t="n">
        <v>63041693</v>
      </c>
      <c r="D39" s="17" t="n">
        <v>24015730</v>
      </c>
      <c r="E39" s="120" t="n">
        <v>22729705</v>
      </c>
      <c r="F39" s="106" t="s">
        <v>226</v>
      </c>
      <c r="G39" s="120" t="n">
        <v>15035516</v>
      </c>
      <c r="H39" s="120" t="n">
        <v>3166250</v>
      </c>
      <c r="I39" s="120" t="n">
        <v>10459837</v>
      </c>
      <c r="J39" s="120" t="n">
        <v>4930</v>
      </c>
      <c r="K39" s="106" t="s">
        <v>226</v>
      </c>
      <c r="L39" s="17" t="n">
        <v>337734</v>
      </c>
      <c r="M39" s="17" t="n">
        <v>3052</v>
      </c>
      <c r="N39" s="17" t="n">
        <v>53978</v>
      </c>
      <c r="O39" s="120" t="n">
        <v>864</v>
      </c>
      <c r="P39" s="106" t="s">
        <v>226</v>
      </c>
      <c r="Q39" s="17" t="n">
        <v>7807</v>
      </c>
      <c r="R39" s="17" t="n">
        <v>2073650</v>
      </c>
      <c r="S39" s="17" t="n">
        <v>2547883</v>
      </c>
      <c r="T39" s="17" t="n">
        <v>3456627</v>
      </c>
      <c r="U39" s="120" t="n">
        <v>160392</v>
      </c>
    </row>
    <row r="40" customFormat="false" ht="15.95" hidden="false" customHeight="true" outlineLevel="0" collapsed="false">
      <c r="A40" s="154" t="s">
        <v>170</v>
      </c>
      <c r="B40" s="17" t="n">
        <v>80711113</v>
      </c>
      <c r="C40" s="17" t="n">
        <v>626251415</v>
      </c>
      <c r="D40" s="17" t="n">
        <v>152464438</v>
      </c>
      <c r="E40" s="120" t="n">
        <v>118020424</v>
      </c>
      <c r="F40" s="334" t="s">
        <v>170</v>
      </c>
      <c r="G40" s="120" t="n">
        <v>117601883</v>
      </c>
      <c r="H40" s="120" t="n">
        <v>16164249</v>
      </c>
      <c r="I40" s="120" t="n">
        <v>95863617</v>
      </c>
      <c r="J40" s="120" t="n">
        <v>18249</v>
      </c>
      <c r="K40" s="334" t="s">
        <v>170</v>
      </c>
      <c r="L40" s="17" t="n">
        <v>1197686</v>
      </c>
      <c r="M40" s="17" t="n">
        <v>16384</v>
      </c>
      <c r="N40" s="17" t="n">
        <v>161144</v>
      </c>
      <c r="O40" s="120" t="n">
        <v>1682</v>
      </c>
      <c r="P40" s="334" t="s">
        <v>170</v>
      </c>
      <c r="Q40" s="17" t="n">
        <v>52367</v>
      </c>
      <c r="R40" s="17" t="n">
        <v>23598915</v>
      </c>
      <c r="S40" s="17" t="n">
        <v>11505972</v>
      </c>
      <c r="T40" s="17" t="n">
        <v>15652662</v>
      </c>
      <c r="U40" s="120" t="n">
        <v>452059</v>
      </c>
    </row>
    <row r="41" customFormat="false" ht="7.5" hidden="false" customHeight="true" outlineLevel="0" collapsed="false">
      <c r="A41" s="272"/>
      <c r="B41" s="17"/>
      <c r="C41" s="17"/>
      <c r="D41" s="17"/>
      <c r="E41" s="120"/>
      <c r="F41" s="337"/>
      <c r="G41" s="120"/>
      <c r="H41" s="120"/>
      <c r="I41" s="120"/>
      <c r="J41" s="120"/>
      <c r="K41" s="337"/>
      <c r="L41" s="17"/>
      <c r="M41" s="17"/>
      <c r="N41" s="17"/>
      <c r="O41" s="120"/>
      <c r="P41" s="337"/>
      <c r="Q41" s="17"/>
      <c r="R41" s="17"/>
      <c r="S41" s="17"/>
      <c r="T41" s="17"/>
      <c r="U41" s="120"/>
    </row>
    <row r="42" customFormat="false" ht="12.75" hidden="false" customHeight="false" outlineLevel="0" collapsed="false">
      <c r="A42" s="153" t="s">
        <v>133</v>
      </c>
      <c r="B42" s="17"/>
      <c r="C42" s="17"/>
      <c r="D42" s="17"/>
      <c r="E42" s="120"/>
      <c r="F42" s="338" t="s">
        <v>133</v>
      </c>
      <c r="G42" s="120"/>
      <c r="H42" s="120"/>
      <c r="I42" s="120"/>
      <c r="J42" s="120"/>
      <c r="K42" s="338" t="s">
        <v>133</v>
      </c>
      <c r="L42" s="17"/>
      <c r="M42" s="17"/>
      <c r="N42" s="17"/>
      <c r="O42" s="120"/>
      <c r="P42" s="338" t="s">
        <v>133</v>
      </c>
      <c r="Q42" s="17"/>
      <c r="R42" s="17"/>
      <c r="S42" s="17"/>
      <c r="T42" s="17"/>
      <c r="U42" s="120"/>
    </row>
    <row r="43" customFormat="false" ht="18.75" hidden="false" customHeight="true" outlineLevel="0" collapsed="false">
      <c r="A43" s="154" t="s">
        <v>134</v>
      </c>
      <c r="B43" s="17" t="n">
        <v>295296907</v>
      </c>
      <c r="C43" s="17" t="n">
        <v>1970602782</v>
      </c>
      <c r="D43" s="17" t="n">
        <v>643590801</v>
      </c>
      <c r="E43" s="120" t="n">
        <v>531122983</v>
      </c>
      <c r="F43" s="334" t="s">
        <v>134</v>
      </c>
      <c r="G43" s="120" t="n">
        <v>335368652</v>
      </c>
      <c r="H43" s="120" t="n">
        <v>51191033</v>
      </c>
      <c r="I43" s="120" t="n">
        <v>312582176</v>
      </c>
      <c r="J43" s="120" t="n">
        <v>81157</v>
      </c>
      <c r="K43" s="334" t="s">
        <v>134</v>
      </c>
      <c r="L43" s="17" t="n">
        <v>4865371</v>
      </c>
      <c r="M43" s="17" t="n">
        <v>46854</v>
      </c>
      <c r="N43" s="17" t="n">
        <v>1280754</v>
      </c>
      <c r="O43" s="120" t="n">
        <v>10209</v>
      </c>
      <c r="P43" s="334" t="s">
        <v>134</v>
      </c>
      <c r="Q43" s="17" t="n">
        <v>109895</v>
      </c>
      <c r="R43" s="17" t="n">
        <v>50782441</v>
      </c>
      <c r="S43" s="17" t="n">
        <v>38802669</v>
      </c>
      <c r="T43" s="17" t="n">
        <v>52252311</v>
      </c>
      <c r="U43" s="120" t="n">
        <v>4176100</v>
      </c>
    </row>
    <row r="44" customFormat="false" ht="12.75" hidden="false" customHeight="false" outlineLevel="0" collapsed="false">
      <c r="A44" s="155" t="s">
        <v>156</v>
      </c>
      <c r="B44" s="17" t="n">
        <v>-29159003</v>
      </c>
      <c r="C44" s="17" t="n">
        <v>123944743</v>
      </c>
      <c r="D44" s="17" t="n">
        <v>-54107635</v>
      </c>
      <c r="E44" s="120" t="n">
        <v>-42755267</v>
      </c>
      <c r="F44" s="339" t="s">
        <v>156</v>
      </c>
      <c r="G44" s="120" t="n">
        <v>-46888020</v>
      </c>
      <c r="H44" s="120" t="n">
        <v>10660433</v>
      </c>
      <c r="I44" s="120" t="n">
        <v>16938625</v>
      </c>
      <c r="J44" s="120" t="n">
        <v>-25637</v>
      </c>
      <c r="K44" s="339" t="s">
        <v>156</v>
      </c>
      <c r="L44" s="17" t="n">
        <v>-2316171</v>
      </c>
      <c r="M44" s="17" t="n">
        <v>18169</v>
      </c>
      <c r="N44" s="17" t="n">
        <v>-753158</v>
      </c>
      <c r="O44" s="120" t="n">
        <v>-7794</v>
      </c>
      <c r="P44" s="339" t="s">
        <v>156</v>
      </c>
      <c r="Q44" s="17" t="n">
        <v>47169</v>
      </c>
      <c r="R44" s="17" t="n">
        <v>-9238935</v>
      </c>
      <c r="S44" s="17" t="n">
        <v>-901395</v>
      </c>
      <c r="T44" s="17" t="n">
        <v>3073104</v>
      </c>
      <c r="U44" s="120" t="n">
        <v>-2502457</v>
      </c>
    </row>
    <row r="45" customFormat="false" ht="12.75" hidden="false" customHeight="false" outlineLevel="0" collapsed="false">
      <c r="A45" s="43" t="s">
        <v>136</v>
      </c>
      <c r="B45" s="17" t="n">
        <v>83771</v>
      </c>
      <c r="C45" s="17" t="n">
        <v>20916044</v>
      </c>
      <c r="D45" s="17" t="n">
        <v>511795</v>
      </c>
      <c r="E45" s="120" t="n">
        <v>300349</v>
      </c>
      <c r="F45" s="106" t="s">
        <v>136</v>
      </c>
      <c r="G45" s="120" t="n">
        <v>0</v>
      </c>
      <c r="H45" s="120" t="n">
        <v>0</v>
      </c>
      <c r="I45" s="120" t="n">
        <v>0</v>
      </c>
      <c r="J45" s="120" t="n">
        <v>0</v>
      </c>
      <c r="K45" s="106" t="s">
        <v>136</v>
      </c>
      <c r="L45" s="17" t="n">
        <v>0</v>
      </c>
      <c r="M45" s="17" t="n">
        <v>0</v>
      </c>
      <c r="N45" s="17" t="n">
        <v>0</v>
      </c>
      <c r="O45" s="120" t="n">
        <v>0</v>
      </c>
      <c r="P45" s="106" t="s">
        <v>136</v>
      </c>
      <c r="Q45" s="17" t="n">
        <v>0</v>
      </c>
      <c r="R45" s="17" t="n">
        <v>0</v>
      </c>
      <c r="S45" s="17" t="n">
        <v>0</v>
      </c>
      <c r="T45" s="17" t="n">
        <v>0</v>
      </c>
      <c r="U45" s="120" t="n">
        <v>0</v>
      </c>
    </row>
    <row r="46" customFormat="false" ht="12.75" hidden="false" customHeight="false" outlineLevel="0" collapsed="false">
      <c r="A46" s="198" t="s">
        <v>137</v>
      </c>
      <c r="B46" s="17" t="n">
        <v>-29242774</v>
      </c>
      <c r="C46" s="17" t="n">
        <v>103028699</v>
      </c>
      <c r="D46" s="17" t="n">
        <v>-54619430</v>
      </c>
      <c r="E46" s="120" t="n">
        <v>-43055616</v>
      </c>
      <c r="F46" s="340" t="s">
        <v>137</v>
      </c>
      <c r="G46" s="120" t="n">
        <v>-46888020</v>
      </c>
      <c r="H46" s="120" t="n">
        <v>10660433</v>
      </c>
      <c r="I46" s="120" t="n">
        <v>16938625</v>
      </c>
      <c r="J46" s="120" t="n">
        <v>-25637</v>
      </c>
      <c r="K46" s="340" t="s">
        <v>137</v>
      </c>
      <c r="L46" s="17" t="n">
        <v>-2316171</v>
      </c>
      <c r="M46" s="17" t="n">
        <v>18169</v>
      </c>
      <c r="N46" s="17" t="n">
        <v>-753158</v>
      </c>
      <c r="O46" s="120" t="n">
        <v>-7794</v>
      </c>
      <c r="P46" s="340" t="s">
        <v>137</v>
      </c>
      <c r="Q46" s="17" t="n">
        <v>47169</v>
      </c>
      <c r="R46" s="17" t="n">
        <v>-9238935</v>
      </c>
      <c r="S46" s="17" t="n">
        <v>-901395</v>
      </c>
      <c r="T46" s="17" t="n">
        <v>3073104</v>
      </c>
      <c r="U46" s="120" t="n">
        <v>-2502457</v>
      </c>
    </row>
    <row r="47" customFormat="false" ht="21.75" hidden="false" customHeight="true" outlineLevel="0" collapsed="false">
      <c r="A47" s="198" t="s">
        <v>210</v>
      </c>
      <c r="B47" s="31"/>
      <c r="C47" s="31"/>
      <c r="D47" s="31"/>
      <c r="E47" s="32"/>
      <c r="F47" s="198" t="s">
        <v>210</v>
      </c>
      <c r="G47" s="32"/>
      <c r="H47" s="32"/>
      <c r="I47" s="32"/>
      <c r="J47" s="32"/>
      <c r="K47" s="198" t="s">
        <v>210</v>
      </c>
      <c r="L47" s="17"/>
      <c r="M47" s="17"/>
      <c r="N47" s="17"/>
      <c r="O47" s="120"/>
      <c r="P47" s="198" t="s">
        <v>210</v>
      </c>
      <c r="Q47" s="17"/>
      <c r="R47" s="17"/>
      <c r="S47" s="17"/>
      <c r="T47" s="17"/>
      <c r="U47" s="120"/>
    </row>
    <row r="48" customFormat="false" ht="19.5" hidden="false" customHeight="true" outlineLevel="0" collapsed="false">
      <c r="A48" s="198" t="s">
        <v>20</v>
      </c>
      <c r="B48" s="245" t="n">
        <v>19279.27</v>
      </c>
      <c r="C48" s="245" t="n">
        <v>57574.29</v>
      </c>
      <c r="D48" s="245" t="n">
        <v>26526.47</v>
      </c>
      <c r="E48" s="352" t="n">
        <v>24058.86</v>
      </c>
      <c r="F48" s="198" t="s">
        <v>20</v>
      </c>
      <c r="G48" s="64" t="n">
        <v>9376.58</v>
      </c>
      <c r="H48" s="64" t="n">
        <v>3244.26</v>
      </c>
      <c r="I48" s="64" t="n">
        <v>9022.96</v>
      </c>
      <c r="J48" s="64" t="n">
        <v>4.04</v>
      </c>
      <c r="K48" s="198" t="s">
        <v>20</v>
      </c>
      <c r="L48" s="20" t="n">
        <v>348.01</v>
      </c>
      <c r="M48" s="20" t="n">
        <v>2.19</v>
      </c>
      <c r="N48" s="20" t="n">
        <v>114.88</v>
      </c>
      <c r="O48" s="64" t="n">
        <v>0.6</v>
      </c>
      <c r="P48" s="198" t="s">
        <v>20</v>
      </c>
      <c r="Q48" s="20" t="n">
        <v>3.4</v>
      </c>
      <c r="R48" s="20" t="n">
        <v>975.81</v>
      </c>
      <c r="S48" s="20" t="n">
        <v>2700.39</v>
      </c>
      <c r="T48" s="20" t="n">
        <v>4529.8</v>
      </c>
      <c r="U48" s="64" t="n">
        <v>443.96</v>
      </c>
    </row>
    <row r="49" customFormat="false" ht="12.75" hidden="false" customHeight="false" outlineLevel="0" collapsed="false">
      <c r="A49" s="1" t="s">
        <v>18</v>
      </c>
      <c r="B49" s="17" t="n">
        <v>12827008</v>
      </c>
      <c r="C49" s="17" t="n">
        <v>48948513</v>
      </c>
      <c r="D49" s="17" t="n">
        <v>21313252</v>
      </c>
      <c r="E49" s="120" t="n">
        <v>19097525</v>
      </c>
      <c r="F49" s="1" t="s">
        <v>18</v>
      </c>
      <c r="G49" s="120" t="n">
        <v>7860176</v>
      </c>
      <c r="H49" s="120" t="n">
        <v>2338666</v>
      </c>
      <c r="I49" s="120" t="n">
        <v>7560007</v>
      </c>
      <c r="J49" s="120" t="n">
        <v>2022</v>
      </c>
      <c r="K49" s="1" t="s">
        <v>18</v>
      </c>
      <c r="L49" s="17" t="n">
        <v>214167</v>
      </c>
      <c r="M49" s="17" t="n">
        <v>1011</v>
      </c>
      <c r="N49" s="17" t="n">
        <v>86010</v>
      </c>
      <c r="O49" s="120" t="n">
        <v>337</v>
      </c>
      <c r="P49" s="1" t="s">
        <v>18</v>
      </c>
      <c r="Q49" s="17" t="n">
        <v>1685</v>
      </c>
      <c r="R49" s="17" t="n">
        <v>836391</v>
      </c>
      <c r="S49" s="17" t="n">
        <v>1821717</v>
      </c>
      <c r="T49" s="17" t="n">
        <v>3243369</v>
      </c>
      <c r="U49" s="120" t="n">
        <v>325513</v>
      </c>
    </row>
    <row r="50" customFormat="false" ht="12.75" hidden="false" customHeight="false" outlineLevel="0" collapsed="false">
      <c r="A50" s="1" t="s">
        <v>211</v>
      </c>
      <c r="B50" s="17" t="n">
        <v>5281</v>
      </c>
      <c r="C50" s="17" t="n">
        <v>4866</v>
      </c>
      <c r="D50" s="17" t="n">
        <v>2646</v>
      </c>
      <c r="E50" s="120" t="n">
        <v>2948</v>
      </c>
      <c r="F50" s="1" t="s">
        <v>211</v>
      </c>
      <c r="G50" s="120" t="n">
        <v>15</v>
      </c>
      <c r="H50" s="120" t="n">
        <v>779</v>
      </c>
      <c r="I50" s="120" t="n">
        <v>721</v>
      </c>
      <c r="J50" s="120" t="n">
        <v>3</v>
      </c>
      <c r="K50" s="1" t="s">
        <v>211</v>
      </c>
      <c r="L50" s="17" t="n">
        <v>263</v>
      </c>
      <c r="M50" s="17" t="n">
        <v>3</v>
      </c>
      <c r="N50" s="17" t="n">
        <v>-2</v>
      </c>
      <c r="O50" s="120" t="n">
        <v>0</v>
      </c>
      <c r="P50" s="1" t="s">
        <v>211</v>
      </c>
      <c r="Q50" s="17" t="n">
        <v>3</v>
      </c>
      <c r="R50" s="17" t="n">
        <v>0</v>
      </c>
      <c r="S50" s="17" t="n">
        <v>594</v>
      </c>
      <c r="T50" s="17" t="n">
        <v>952</v>
      </c>
      <c r="U50" s="120" t="n">
        <v>-10</v>
      </c>
    </row>
    <row r="51" customFormat="false" ht="12.75" hidden="false" customHeight="false" outlineLevel="0" collapsed="false">
      <c r="A51" s="1" t="s">
        <v>212</v>
      </c>
      <c r="B51" s="17" t="n">
        <v>332</v>
      </c>
      <c r="C51" s="17" t="n">
        <v>121</v>
      </c>
      <c r="D51" s="17" t="n">
        <v>44</v>
      </c>
      <c r="E51" s="120" t="n">
        <v>260</v>
      </c>
      <c r="F51" s="1" t="s">
        <v>212</v>
      </c>
      <c r="G51" s="120" t="n">
        <v>850</v>
      </c>
      <c r="H51" s="120" t="n">
        <v>38</v>
      </c>
      <c r="I51" s="120" t="n">
        <v>10</v>
      </c>
      <c r="J51" s="120" t="n">
        <v>0</v>
      </c>
      <c r="K51" s="1" t="s">
        <v>212</v>
      </c>
      <c r="L51" s="17" t="n">
        <v>40</v>
      </c>
      <c r="M51" s="17" t="n">
        <v>0</v>
      </c>
      <c r="N51" s="17" t="n">
        <v>32</v>
      </c>
      <c r="O51" s="120" t="n">
        <v>0</v>
      </c>
      <c r="P51" s="1" t="s">
        <v>212</v>
      </c>
      <c r="Q51" s="17" t="n">
        <v>0</v>
      </c>
      <c r="R51" s="17" t="n">
        <v>83</v>
      </c>
      <c r="S51" s="17" t="n">
        <v>6</v>
      </c>
      <c r="T51" s="17" t="n">
        <v>60</v>
      </c>
      <c r="U51" s="120" t="n">
        <v>129</v>
      </c>
    </row>
    <row r="52" customFormat="false" ht="12.75" hidden="false" customHeight="false" outlineLevel="0" collapsed="false">
      <c r="A52" s="1" t="s">
        <v>213</v>
      </c>
      <c r="B52" s="17" t="n">
        <v>11388</v>
      </c>
      <c r="C52" s="17" t="n">
        <v>8797</v>
      </c>
      <c r="D52" s="17" t="n">
        <v>4916</v>
      </c>
      <c r="E52" s="120" t="n">
        <v>5551</v>
      </c>
      <c r="F52" s="1" t="s">
        <v>213</v>
      </c>
      <c r="G52" s="120" t="n">
        <v>2254</v>
      </c>
      <c r="H52" s="120" t="n">
        <v>1599</v>
      </c>
      <c r="I52" s="120" t="n">
        <v>1878</v>
      </c>
      <c r="J52" s="120" t="n">
        <v>6</v>
      </c>
      <c r="K52" s="1" t="s">
        <v>213</v>
      </c>
      <c r="L52" s="17" t="n">
        <v>303</v>
      </c>
      <c r="M52" s="17" t="n">
        <v>3</v>
      </c>
      <c r="N52" s="17" t="n">
        <v>56</v>
      </c>
      <c r="O52" s="120" t="n">
        <v>1</v>
      </c>
      <c r="P52" s="1" t="s">
        <v>213</v>
      </c>
      <c r="Q52" s="17" t="n">
        <v>5</v>
      </c>
      <c r="R52" s="17" t="n">
        <v>166</v>
      </c>
      <c r="S52" s="17" t="n">
        <v>1589</v>
      </c>
      <c r="T52" s="17" t="n">
        <v>2009</v>
      </c>
      <c r="U52" s="120" t="n">
        <v>194</v>
      </c>
    </row>
    <row r="53" customFormat="false" ht="12.75" hidden="false" customHeight="false" outlineLevel="0" collapsed="false">
      <c r="A53" s="1" t="s">
        <v>214</v>
      </c>
      <c r="B53" s="17" t="n">
        <v>66777776</v>
      </c>
      <c r="C53" s="17" t="n">
        <v>577420490</v>
      </c>
      <c r="D53" s="17" t="n">
        <v>182294965</v>
      </c>
      <c r="E53" s="120" t="n">
        <v>142302210</v>
      </c>
      <c r="F53" s="1" t="s">
        <v>214</v>
      </c>
      <c r="G53" s="120" t="n">
        <v>101306874</v>
      </c>
      <c r="H53" s="120" t="n">
        <v>11144958</v>
      </c>
      <c r="I53" s="120" t="n">
        <v>82647157</v>
      </c>
      <c r="J53" s="120" t="n">
        <v>13987</v>
      </c>
      <c r="K53" s="1" t="s">
        <v>214</v>
      </c>
      <c r="L53" s="17" t="n">
        <v>211019</v>
      </c>
      <c r="M53" s="17" t="n">
        <v>9150</v>
      </c>
      <c r="N53" s="17" t="n">
        <v>713306</v>
      </c>
      <c r="O53" s="120" t="n">
        <v>2677</v>
      </c>
      <c r="P53" s="1" t="s">
        <v>214</v>
      </c>
      <c r="Q53" s="17" t="n">
        <v>13057</v>
      </c>
      <c r="R53" s="17" t="n">
        <v>0</v>
      </c>
      <c r="S53" s="17" t="n">
        <v>9713905</v>
      </c>
      <c r="T53" s="17" t="n">
        <v>14178540</v>
      </c>
      <c r="U53" s="120" t="n">
        <v>2349005</v>
      </c>
    </row>
    <row r="54" customFormat="false" ht="12.75" hidden="false" customHeight="false" outlineLevel="0" collapsed="false">
      <c r="A54" s="1" t="s">
        <v>215</v>
      </c>
      <c r="B54" s="17" t="n">
        <v>1539330</v>
      </c>
      <c r="C54" s="17" t="n">
        <v>13687281</v>
      </c>
      <c r="D54" s="17" t="n">
        <v>4379768</v>
      </c>
      <c r="E54" s="120" t="n">
        <v>3635758</v>
      </c>
      <c r="F54" s="1" t="s">
        <v>215</v>
      </c>
      <c r="G54" s="120" t="n">
        <v>0</v>
      </c>
      <c r="H54" s="120" t="n">
        <v>367232</v>
      </c>
      <c r="I54" s="120" t="n">
        <v>2126029</v>
      </c>
      <c r="J54" s="120" t="n">
        <v>240</v>
      </c>
      <c r="K54" s="1" t="s">
        <v>215</v>
      </c>
      <c r="L54" s="17" t="n">
        <v>10710</v>
      </c>
      <c r="M54" s="17" t="n">
        <v>121</v>
      </c>
      <c r="N54" s="17" t="n">
        <v>0</v>
      </c>
      <c r="O54" s="120" t="n">
        <v>37</v>
      </c>
      <c r="P54" s="1" t="s">
        <v>215</v>
      </c>
      <c r="Q54" s="17" t="n">
        <v>201</v>
      </c>
      <c r="R54" s="17" t="n">
        <v>0</v>
      </c>
      <c r="S54" s="17" t="n">
        <v>258689</v>
      </c>
      <c r="T54" s="17" t="n">
        <v>385977</v>
      </c>
      <c r="U54" s="120" t="n">
        <v>0</v>
      </c>
    </row>
    <row r="55" customFormat="false" ht="12.75" hidden="false" customHeight="false" outlineLevel="0" collapsed="false">
      <c r="A55" s="1" t="s">
        <v>216</v>
      </c>
      <c r="B55" s="17" t="n">
        <v>978726</v>
      </c>
      <c r="C55" s="17" t="n">
        <v>10286055</v>
      </c>
      <c r="D55" s="17" t="n">
        <v>3121932</v>
      </c>
      <c r="E55" s="120" t="n">
        <v>2326552</v>
      </c>
      <c r="F55" s="1" t="s">
        <v>216</v>
      </c>
      <c r="G55" s="120" t="n">
        <v>0</v>
      </c>
      <c r="H55" s="120" t="n">
        <v>235520</v>
      </c>
      <c r="I55" s="120" t="n">
        <v>1604665</v>
      </c>
      <c r="J55" s="120" t="n">
        <v>76</v>
      </c>
      <c r="K55" s="1" t="s">
        <v>216</v>
      </c>
      <c r="L55" s="17" t="n">
        <v>6032</v>
      </c>
      <c r="M55" s="17" t="n">
        <v>56</v>
      </c>
      <c r="N55" s="17" t="n">
        <v>0</v>
      </c>
      <c r="O55" s="120" t="n">
        <v>8</v>
      </c>
      <c r="P55" s="1" t="s">
        <v>216</v>
      </c>
      <c r="Q55" s="17" t="n">
        <v>101</v>
      </c>
      <c r="R55" s="17" t="n">
        <v>0</v>
      </c>
      <c r="S55" s="17" t="n">
        <v>162715</v>
      </c>
      <c r="T55" s="17" t="n">
        <v>260175</v>
      </c>
      <c r="U55" s="120" t="n">
        <v>0</v>
      </c>
    </row>
    <row r="56" customFormat="false" ht="12.75" hidden="false" customHeight="false" outlineLevel="0" collapsed="false">
      <c r="A56" s="1" t="s">
        <v>217</v>
      </c>
      <c r="B56" s="17" t="n">
        <v>680236</v>
      </c>
      <c r="C56" s="17" t="n">
        <v>1327046</v>
      </c>
      <c r="D56" s="17" t="n">
        <v>558832</v>
      </c>
      <c r="E56" s="120" t="n">
        <v>505842</v>
      </c>
      <c r="F56" s="1" t="s">
        <v>217</v>
      </c>
      <c r="G56" s="120" t="n">
        <v>0</v>
      </c>
      <c r="H56" s="120" t="n">
        <v>111892</v>
      </c>
      <c r="I56" s="120" t="n">
        <v>241351</v>
      </c>
      <c r="J56" s="120" t="n">
        <v>162</v>
      </c>
      <c r="K56" s="1" t="s">
        <v>217</v>
      </c>
      <c r="L56" s="17" t="n">
        <v>8537</v>
      </c>
      <c r="M56" s="17" t="n">
        <v>165</v>
      </c>
      <c r="N56" s="17" t="n">
        <v>0</v>
      </c>
      <c r="O56" s="120" t="n">
        <v>11</v>
      </c>
      <c r="P56" s="1" t="s">
        <v>217</v>
      </c>
      <c r="Q56" s="17" t="n">
        <v>262</v>
      </c>
      <c r="R56" s="17" t="n">
        <v>0</v>
      </c>
      <c r="S56" s="17" t="n">
        <v>112255</v>
      </c>
      <c r="T56" s="17" t="n">
        <v>111742</v>
      </c>
      <c r="U56" s="120" t="n">
        <v>0</v>
      </c>
    </row>
    <row r="57" customFormat="false" ht="12.75" hidden="false" customHeight="false" outlineLevel="0" collapsed="false">
      <c r="A57" s="1" t="s">
        <v>218</v>
      </c>
      <c r="B57" s="17" t="n">
        <v>166760202</v>
      </c>
      <c r="C57" s="17" t="n">
        <v>2134542557</v>
      </c>
      <c r="D57" s="17" t="n">
        <v>617686171</v>
      </c>
      <c r="E57" s="120" t="n">
        <v>494079262</v>
      </c>
      <c r="F57" s="1" t="s">
        <v>218</v>
      </c>
      <c r="G57" s="120" t="n">
        <v>473957663</v>
      </c>
      <c r="H57" s="120" t="n">
        <v>39999428</v>
      </c>
      <c r="I57" s="120" t="n">
        <v>340242169</v>
      </c>
      <c r="J57" s="120" t="n">
        <v>29587</v>
      </c>
      <c r="K57" s="1" t="s">
        <v>218</v>
      </c>
      <c r="L57" s="17" t="n">
        <v>958927</v>
      </c>
      <c r="M57" s="17" t="n">
        <v>14128</v>
      </c>
      <c r="N57" s="17" t="n">
        <v>1952836</v>
      </c>
      <c r="O57" s="120" t="n">
        <v>4573</v>
      </c>
      <c r="P57" s="1" t="s">
        <v>218</v>
      </c>
      <c r="Q57" s="17" t="n">
        <v>23246</v>
      </c>
      <c r="R57" s="17" t="n">
        <v>58421963</v>
      </c>
      <c r="S57" s="17" t="n">
        <v>27669423</v>
      </c>
      <c r="T57" s="17" t="n">
        <v>44954097</v>
      </c>
      <c r="U57" s="120" t="n">
        <v>5396680</v>
      </c>
    </row>
    <row r="58" customFormat="false" ht="12.75" hidden="false" customHeight="false" outlineLevel="0" collapsed="false">
      <c r="A58" s="65" t="s">
        <v>227</v>
      </c>
      <c r="B58" s="108" t="n">
        <v>90510917</v>
      </c>
      <c r="C58" s="108" t="n">
        <v>1397737031</v>
      </c>
      <c r="D58" s="108" t="n">
        <v>382155975</v>
      </c>
      <c r="E58" s="109" t="n">
        <v>280467407</v>
      </c>
      <c r="F58" s="65" t="s">
        <v>227</v>
      </c>
      <c r="G58" s="108" t="n">
        <v>350826439</v>
      </c>
      <c r="H58" s="108" t="n">
        <v>22115080</v>
      </c>
      <c r="I58" s="108" t="n">
        <v>220702022</v>
      </c>
      <c r="J58" s="109" t="n">
        <v>6885</v>
      </c>
      <c r="K58" s="65" t="s">
        <v>227</v>
      </c>
      <c r="L58" s="108" t="n">
        <v>506156</v>
      </c>
      <c r="M58" s="108" t="n">
        <v>5208</v>
      </c>
      <c r="N58" s="108" t="n">
        <v>935103</v>
      </c>
      <c r="O58" s="109" t="n">
        <v>633</v>
      </c>
      <c r="P58" s="65" t="s">
        <v>227</v>
      </c>
      <c r="Q58" s="108" t="n">
        <v>8273</v>
      </c>
      <c r="R58" s="108" t="n">
        <v>46072568</v>
      </c>
      <c r="S58" s="108" t="n">
        <v>14740619</v>
      </c>
      <c r="T58" s="108" t="n">
        <v>25378530</v>
      </c>
      <c r="U58" s="109" t="n">
        <v>3090937</v>
      </c>
    </row>
  </sheetData>
  <mergeCells count="17">
    <mergeCell ref="A1:E1"/>
    <mergeCell ref="K1:M1"/>
    <mergeCell ref="A2:E2"/>
    <mergeCell ref="F2:J2"/>
    <mergeCell ref="K2:O2"/>
    <mergeCell ref="P2:U2"/>
    <mergeCell ref="A3:E3"/>
    <mergeCell ref="F3:J3"/>
    <mergeCell ref="K3:O3"/>
    <mergeCell ref="P3:U3"/>
    <mergeCell ref="A5:A7"/>
    <mergeCell ref="B5:E5"/>
    <mergeCell ref="F5:F7"/>
    <mergeCell ref="G5:J5"/>
    <mergeCell ref="K5:K7"/>
    <mergeCell ref="L5:O5"/>
    <mergeCell ref="Q5:U5"/>
  </mergeCells>
  <printOptions headings="false" gridLines="false" gridLinesSet="true" horizontalCentered="true" verticalCentered="true"/>
  <pageMargins left="0.590277777777778" right="0.590277777777778" top="0.7875" bottom="0.511805555555556" header="0.511811023622047" footer="0.236111111111111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-&amp;P -</oddFooter>
  </headerFooter>
  <colBreaks count="3" manualBreakCount="3">
    <brk id="5" man="true" max="65535" min="0"/>
    <brk id="10" man="true" max="65535" min="0"/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4.85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103"/>
    </row>
    <row r="3" customFormat="false" ht="15" hidden="false" customHeight="false" outlineLevel="0" collapsed="false">
      <c r="A3" s="103" t="s">
        <v>70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3" t="s">
        <v>71</v>
      </c>
      <c r="B5" s="103"/>
      <c r="C5" s="103"/>
      <c r="D5" s="103"/>
      <c r="E5" s="103"/>
      <c r="F5" s="103"/>
      <c r="G5" s="103"/>
    </row>
    <row r="7" customFormat="false" ht="15.6" hidden="false" customHeight="true" outlineLevel="0" collapsed="false">
      <c r="A7" s="45" t="s">
        <v>72</v>
      </c>
      <c r="B7" s="7" t="s">
        <v>57</v>
      </c>
      <c r="C7" s="7" t="s">
        <v>53</v>
      </c>
      <c r="D7" s="7" t="s">
        <v>60</v>
      </c>
      <c r="E7" s="7" t="s">
        <v>73</v>
      </c>
      <c r="F7" s="104" t="s">
        <v>74</v>
      </c>
      <c r="G7" s="45" t="s">
        <v>61</v>
      </c>
    </row>
    <row r="8" customFormat="false" ht="12.75" hidden="false" customHeight="false" outlineLevel="0" collapsed="false">
      <c r="A8" s="2" t="n">
        <v>1990</v>
      </c>
      <c r="B8" s="17" t="n">
        <v>-2787.61104319822</v>
      </c>
      <c r="C8" s="17" t="n">
        <v>-125.248973670733</v>
      </c>
      <c r="D8" s="17" t="n">
        <v>-1652.3359969788</v>
      </c>
      <c r="E8" s="105" t="s">
        <v>75</v>
      </c>
      <c r="F8" s="105" t="s">
        <v>75</v>
      </c>
      <c r="G8" s="73" t="n">
        <v>-4565.19601384775</v>
      </c>
    </row>
    <row r="9" customFormat="false" ht="12.75" hidden="false" customHeight="false" outlineLevel="0" collapsed="false">
      <c r="A9" s="2" t="n">
        <v>1991</v>
      </c>
      <c r="B9" s="17" t="n">
        <v>-17004.9214542121</v>
      </c>
      <c r="C9" s="17" t="n">
        <v>-5593.33200032271</v>
      </c>
      <c r="D9" s="17" t="n">
        <v>-25677.4058178647</v>
      </c>
      <c r="E9" s="105" t="s">
        <v>75</v>
      </c>
      <c r="F9" s="105" t="s">
        <v>75</v>
      </c>
      <c r="G9" s="73" t="n">
        <v>-48275.6592723995</v>
      </c>
    </row>
    <row r="10" customFormat="false" ht="12.75" hidden="false" customHeight="false" outlineLevel="0" collapsed="false">
      <c r="A10" s="2" t="n">
        <v>1992</v>
      </c>
      <c r="B10" s="17" t="n">
        <v>-144195.197089459</v>
      </c>
      <c r="C10" s="17" t="n">
        <v>-71741.646902695</v>
      </c>
      <c r="D10" s="17" t="n">
        <v>-387802.187631496</v>
      </c>
      <c r="E10" s="105" t="s">
        <v>75</v>
      </c>
      <c r="F10" s="105" t="s">
        <v>75</v>
      </c>
      <c r="G10" s="73" t="n">
        <v>-603739.031623649</v>
      </c>
    </row>
    <row r="11" customFormat="false" ht="12.75" hidden="false" customHeight="false" outlineLevel="0" collapsed="false">
      <c r="A11" s="2" t="n">
        <v>1993</v>
      </c>
      <c r="B11" s="17" t="n">
        <v>-3217595.26581818</v>
      </c>
      <c r="C11" s="17" t="n">
        <v>-1134595.61745455</v>
      </c>
      <c r="D11" s="17" t="n">
        <v>-1101078.78036364</v>
      </c>
      <c r="E11" s="105" t="s">
        <v>75</v>
      </c>
      <c r="F11" s="105" t="s">
        <v>75</v>
      </c>
      <c r="G11" s="73" t="n">
        <v>-5453269.66363636</v>
      </c>
    </row>
    <row r="12" customFormat="false" ht="12.75" hidden="false" customHeight="false" outlineLevel="0" collapsed="false">
      <c r="A12" s="2" t="n">
        <v>1994</v>
      </c>
      <c r="B12" s="17" t="n">
        <v>61060597</v>
      </c>
      <c r="C12" s="17" t="n">
        <v>24482110</v>
      </c>
      <c r="D12" s="17" t="n">
        <v>97637092</v>
      </c>
      <c r="E12" s="105" t="s">
        <v>75</v>
      </c>
      <c r="F12" s="105" t="s">
        <v>75</v>
      </c>
      <c r="G12" s="73" t="n">
        <v>183179799</v>
      </c>
    </row>
    <row r="13" customFormat="false" ht="12.75" hidden="false" customHeight="false" outlineLevel="0" collapsed="false">
      <c r="A13" s="2" t="n">
        <v>1995</v>
      </c>
      <c r="B13" s="17" t="n">
        <v>123186726</v>
      </c>
      <c r="C13" s="17" t="n">
        <v>42263452</v>
      </c>
      <c r="D13" s="17" t="n">
        <v>113076788</v>
      </c>
      <c r="E13" s="105" t="s">
        <v>75</v>
      </c>
      <c r="F13" s="105" t="s">
        <v>75</v>
      </c>
      <c r="G13" s="73" t="n">
        <v>278526966</v>
      </c>
    </row>
    <row r="14" customFormat="false" ht="12.75" hidden="false" customHeight="false" outlineLevel="0" collapsed="false">
      <c r="A14" s="87" t="n">
        <v>1996</v>
      </c>
      <c r="B14" s="17" t="n">
        <v>-5691602</v>
      </c>
      <c r="C14" s="17" t="n">
        <v>-43505511</v>
      </c>
      <c r="D14" s="17" t="n">
        <v>34627660</v>
      </c>
      <c r="E14" s="17" t="n">
        <v>6504219.12000001</v>
      </c>
      <c r="F14" s="105" t="s">
        <v>75</v>
      </c>
      <c r="G14" s="106" t="n">
        <v>-8065233.88</v>
      </c>
    </row>
    <row r="15" customFormat="false" ht="12.75" hidden="false" customHeight="false" outlineLevel="0" collapsed="false">
      <c r="A15" s="87" t="n">
        <v>1997</v>
      </c>
      <c r="B15" s="17" t="n">
        <v>99596008</v>
      </c>
      <c r="C15" s="17" t="n">
        <v>-16967914</v>
      </c>
      <c r="D15" s="17" t="n">
        <v>194708170</v>
      </c>
      <c r="E15" s="17" t="n">
        <v>14303834</v>
      </c>
      <c r="F15" s="17" t="n">
        <v>-9694860</v>
      </c>
      <c r="G15" s="106" t="n">
        <f aca="false">SUM(B15:F15)</f>
        <v>281945238</v>
      </c>
    </row>
    <row r="16" customFormat="false" ht="12.75" hidden="false" customHeight="false" outlineLevel="0" collapsed="false">
      <c r="A16" s="87" t="n">
        <v>1998</v>
      </c>
      <c r="B16" s="17" t="n">
        <v>-23395719</v>
      </c>
      <c r="C16" s="17" t="n">
        <v>-126480339</v>
      </c>
      <c r="D16" s="17" t="n">
        <v>177922713</v>
      </c>
      <c r="E16" s="17" t="n">
        <v>13678777</v>
      </c>
      <c r="F16" s="17" t="n">
        <v>7297869</v>
      </c>
      <c r="G16" s="106" t="n">
        <f aca="false">SUM(B16:F16)</f>
        <v>49023301</v>
      </c>
    </row>
    <row r="17" customFormat="false" ht="12.75" hidden="false" customHeight="false" outlineLevel="0" collapsed="false">
      <c r="A17" s="107" t="n">
        <v>1999</v>
      </c>
      <c r="B17" s="108" t="n">
        <f aca="false">'3.1'!D44</f>
        <v>38945898</v>
      </c>
      <c r="C17" s="108" t="e">
        <f aca="false">#REF!</f>
        <v>#REF!</v>
      </c>
      <c r="D17" s="108" t="n">
        <f aca="false">'3.1'!E44</f>
        <v>-70056237</v>
      </c>
      <c r="E17" s="108" t="n">
        <f aca="false">'3.1'!G44</f>
        <v>-144903595</v>
      </c>
      <c r="F17" s="108" t="n">
        <f aca="false">'3.1'!H44</f>
        <v>-49845152</v>
      </c>
      <c r="G17" s="109" t="e">
        <f aca="false">#REF!</f>
        <v>#REF!</v>
      </c>
    </row>
    <row r="18" customFormat="false" ht="12.75" hidden="false" customHeight="false" outlineLevel="0" collapsed="false"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B19" s="99"/>
      <c r="C19" s="99"/>
      <c r="D19" s="99"/>
      <c r="E19" s="99"/>
      <c r="F19" s="99"/>
      <c r="G19" s="99"/>
    </row>
    <row r="20" customFormat="false" ht="15" hidden="false" customHeight="false" outlineLevel="0" collapsed="false">
      <c r="A20" s="110" t="s">
        <v>76</v>
      </c>
      <c r="B20" s="110"/>
      <c r="C20" s="110"/>
      <c r="D20" s="110"/>
      <c r="E20" s="110"/>
      <c r="F20" s="110"/>
      <c r="G20" s="110"/>
    </row>
    <row r="21" customFormat="false" ht="12.75" hidden="false" customHeight="false" outlineLevel="0" collapsed="false">
      <c r="B21" s="99"/>
      <c r="C21" s="99"/>
      <c r="D21" s="99"/>
      <c r="E21" s="99"/>
      <c r="F21" s="99"/>
      <c r="G21" s="99"/>
    </row>
    <row r="22" customFormat="false" ht="15" hidden="false" customHeight="false" outlineLevel="0" collapsed="false">
      <c r="A22" s="110" t="s">
        <v>71</v>
      </c>
      <c r="B22" s="110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104" t="s">
        <v>72</v>
      </c>
      <c r="B24" s="111" t="s">
        <v>57</v>
      </c>
      <c r="C24" s="111" t="s">
        <v>53</v>
      </c>
      <c r="D24" s="111" t="s">
        <v>60</v>
      </c>
      <c r="E24" s="111" t="s">
        <v>73</v>
      </c>
      <c r="F24" s="104" t="s">
        <v>74</v>
      </c>
      <c r="G24" s="112" t="s">
        <v>61</v>
      </c>
    </row>
    <row r="25" customFormat="false" ht="16.15" hidden="false" customHeight="true" outlineLevel="0" collapsed="false">
      <c r="A25" s="2" t="str">
        <f aca="false">'[1]3'!A42</f>
        <v>1990</v>
      </c>
      <c r="B25" s="17" t="n">
        <f aca="false">'[1]3'!B42</f>
        <v>-112283196.11132</v>
      </c>
      <c r="C25" s="17" t="n">
        <f aca="false">'[1]3'!C42</f>
        <v>-5044948.83090922</v>
      </c>
      <c r="D25" s="17" t="n">
        <f aca="false">'[1]3'!D42</f>
        <v>-66555040.827255</v>
      </c>
      <c r="E25" s="105" t="str">
        <f aca="false">'[1]3'!E42</f>
        <v>-</v>
      </c>
      <c r="F25" s="105" t="str">
        <f aca="false">'[1]3'!F42</f>
        <v>-</v>
      </c>
      <c r="G25" s="73" t="n">
        <f aca="false">'[1]3'!G42</f>
        <v>-183883185.769484</v>
      </c>
    </row>
    <row r="26" customFormat="false" ht="12.75" hidden="false" customHeight="false" outlineLevel="0" collapsed="false">
      <c r="A26" s="2" t="str">
        <f aca="false">'[1]3'!A43</f>
        <v>1991</v>
      </c>
      <c r="B26" s="17" t="n">
        <f aca="false">'[1]3'!B43</f>
        <v>-118053670.792426</v>
      </c>
      <c r="C26" s="17" t="n">
        <f aca="false">'[1]3'!C43</f>
        <v>-38830721.8223158</v>
      </c>
      <c r="D26" s="17" t="n">
        <f aca="false">'[1]3'!D43</f>
        <v>-178260865.325837</v>
      </c>
      <c r="E26" s="105" t="str">
        <f aca="false">'[1]3'!E43</f>
        <v>-</v>
      </c>
      <c r="F26" s="105" t="str">
        <f aca="false">'[1]3'!F43</f>
        <v>-</v>
      </c>
      <c r="G26" s="73" t="n">
        <f aca="false">'[1]3'!G43</f>
        <v>-335145257.940578</v>
      </c>
    </row>
    <row r="27" customFormat="false" ht="12.75" hidden="false" customHeight="false" outlineLevel="0" collapsed="false">
      <c r="A27" s="2" t="str">
        <f aca="false">'[1]3'!A44</f>
        <v>1992</v>
      </c>
      <c r="B27" s="17" t="n">
        <f aca="false">'[1]3'!B44</f>
        <v>-79574701.7046288</v>
      </c>
      <c r="C27" s="17" t="n">
        <f aca="false">'[1]3'!C44</f>
        <v>-39590917.5014962</v>
      </c>
      <c r="D27" s="17" t="n">
        <f aca="false">'[1]3'!D44</f>
        <v>-214010203.003042</v>
      </c>
      <c r="E27" s="105" t="str">
        <f aca="false">'[1]3'!E44</f>
        <v>-</v>
      </c>
      <c r="F27" s="105" t="str">
        <f aca="false">'[1]3'!F44</f>
        <v>-</v>
      </c>
      <c r="G27" s="73" t="n">
        <f aca="false">'[1]3'!G44</f>
        <v>-333175822.209167</v>
      </c>
    </row>
    <row r="28" customFormat="false" ht="12.75" hidden="false" customHeight="false" outlineLevel="0" collapsed="false">
      <c r="A28" s="2" t="str">
        <f aca="false">'[1]3'!A45</f>
        <v>1993</v>
      </c>
      <c r="B28" s="17" t="n">
        <f aca="false">'[1]3'!B45</f>
        <v>-63221638.4868958</v>
      </c>
      <c r="C28" s="17" t="n">
        <f aca="false">'[1]3'!C45</f>
        <v>-22293355.139335</v>
      </c>
      <c r="D28" s="17" t="n">
        <f aca="false">'[1]3'!D45</f>
        <v>-21634792.0875128</v>
      </c>
      <c r="E28" s="105" t="str">
        <f aca="false">'[1]3'!E45</f>
        <v>-</v>
      </c>
      <c r="F28" s="105" t="str">
        <f aca="false">'[1]3'!F45</f>
        <v>-</v>
      </c>
      <c r="G28" s="73" t="n">
        <f aca="false">'[1]3'!G45</f>
        <v>-107149785.713744</v>
      </c>
    </row>
    <row r="29" customFormat="false" ht="12.75" hidden="false" customHeight="false" outlineLevel="0" collapsed="false">
      <c r="A29" s="2" t="str">
        <f aca="false">'[1]3'!A46</f>
        <v>1994</v>
      </c>
      <c r="B29" s="17" t="n">
        <f aca="false">'[1]3'!B46</f>
        <v>100499477.628631</v>
      </c>
      <c r="C29" s="17" t="n">
        <f aca="false">'[1]3'!C46</f>
        <v>40295041.1088625</v>
      </c>
      <c r="D29" s="17" t="n">
        <f aca="false">'[1]3'!D46</f>
        <v>160700635.520786</v>
      </c>
      <c r="E29" s="105" t="str">
        <f aca="false">'[1]3'!E46</f>
        <v>-</v>
      </c>
      <c r="F29" s="105" t="str">
        <f aca="false">'[1]3'!F46</f>
        <v>-</v>
      </c>
      <c r="G29" s="73" t="n">
        <f aca="false">'[1]3'!G46</f>
        <v>301495154.25828</v>
      </c>
    </row>
    <row r="30" customFormat="false" ht="12.75" hidden="false" customHeight="false" outlineLevel="0" collapsed="false">
      <c r="A30" s="2" t="str">
        <f aca="false">'[1]3'!A47</f>
        <v>1995</v>
      </c>
      <c r="B30" s="17" t="n">
        <f aca="false">'[1]3'!B47</f>
        <v>176644634.606994</v>
      </c>
      <c r="C30" s="17" t="n">
        <f aca="false">'[1]3'!C47</f>
        <v>60604029.9810406</v>
      </c>
      <c r="D30" s="17" t="n">
        <f aca="false">'[1]3'!D47</f>
        <v>162147404.573384</v>
      </c>
      <c r="E30" s="105" t="str">
        <f aca="false">'[1]3'!E47</f>
        <v>-</v>
      </c>
      <c r="F30" s="105" t="str">
        <f aca="false">'[1]3'!F47</f>
        <v>-</v>
      </c>
      <c r="G30" s="73" t="n">
        <f aca="false">'[1]3'!G47</f>
        <v>399396069.161418</v>
      </c>
    </row>
    <row r="31" customFormat="false" ht="12.75" hidden="false" customHeight="false" outlineLevel="0" collapsed="false">
      <c r="A31" s="87" t="str">
        <f aca="false">'[1]3'!A48</f>
        <v>1996</v>
      </c>
      <c r="B31" s="17" t="n">
        <f aca="false">'[1]3'!B48</f>
        <v>-7464349.9399429</v>
      </c>
      <c r="C31" s="17" t="n">
        <f aca="false">'[1]3'!C48</f>
        <v>-57056055.2934016</v>
      </c>
      <c r="D31" s="17" t="n">
        <f aca="false">'[1]3'!D48</f>
        <v>45413043.9622031</v>
      </c>
      <c r="E31" s="17" t="n">
        <f aca="false">'[1]3'!E48</f>
        <v>8530070.72485875</v>
      </c>
      <c r="F31" s="105" t="str">
        <f aca="false">'[1]3'!F48</f>
        <v>-</v>
      </c>
      <c r="G31" s="106" t="n">
        <f aca="false">'[1]3'!G48</f>
        <v>-10577290.5462826</v>
      </c>
    </row>
    <row r="32" customFormat="false" ht="12.75" hidden="false" customHeight="false" outlineLevel="0" collapsed="false">
      <c r="A32" s="87" t="str">
        <f aca="false">'[1]3'!A49</f>
        <v>1997</v>
      </c>
      <c r="B32" s="17" t="n">
        <f aca="false">'[1]3'!B49</f>
        <v>121526710.335173</v>
      </c>
      <c r="C32" s="17" t="n">
        <f aca="false">'[1]3'!C49</f>
        <v>-20704190.9718924</v>
      </c>
      <c r="D32" s="17" t="n">
        <f aca="false">'[1]3'!D49</f>
        <v>237582247.026222</v>
      </c>
      <c r="E32" s="17" t="n">
        <f aca="false">'[1]3'!E49</f>
        <v>17453489.6137644</v>
      </c>
      <c r="F32" s="17" t="n">
        <f aca="false">'[1]3'!F49</f>
        <v>-11829635.209476</v>
      </c>
      <c r="G32" s="106" t="n">
        <f aca="false">'[1]3'!G49</f>
        <v>344028620.793791</v>
      </c>
    </row>
    <row r="33" customFormat="false" ht="12.75" hidden="false" customHeight="false" outlineLevel="0" collapsed="false">
      <c r="A33" s="87" t="str">
        <f aca="false">'[1]3'!A50</f>
        <v>1998</v>
      </c>
      <c r="B33" s="17" t="n">
        <f aca="false">'[1]3'!B50</f>
        <v>-28070183.6562</v>
      </c>
      <c r="C33" s="17" t="n">
        <f aca="false">'[1]3'!C50</f>
        <v>-151751110.7322</v>
      </c>
      <c r="D33" s="17" t="n">
        <f aca="false">'[1]3'!D50</f>
        <v>213471671.0574</v>
      </c>
      <c r="E33" s="17" t="n">
        <f aca="false">'[1]3'!E50</f>
        <v>16411796.6446</v>
      </c>
      <c r="F33" s="17" t="n">
        <f aca="false">'[1]3'!F50</f>
        <v>8755983.2262</v>
      </c>
      <c r="G33" s="106" t="n">
        <f aca="false">'[1]3'!G50</f>
        <v>58818156.5398</v>
      </c>
    </row>
    <row r="34" customFormat="false" ht="12.75" hidden="false" customHeight="false" outlineLevel="0" collapsed="false">
      <c r="A34" s="107" t="str">
        <f aca="false">'[1]3'!A51</f>
        <v>1999</v>
      </c>
      <c r="B34" s="108" t="n">
        <f aca="false">'3.1'!D44</f>
        <v>38945898</v>
      </c>
      <c r="C34" s="108" t="e">
        <f aca="false">#REF!</f>
        <v>#REF!</v>
      </c>
      <c r="D34" s="108" t="n">
        <f aca="false">'3.1'!E44</f>
        <v>-70056237</v>
      </c>
      <c r="E34" s="108" t="n">
        <f aca="false">'3.1'!G44</f>
        <v>-144903595</v>
      </c>
      <c r="F34" s="108" t="n">
        <f aca="false">'3.1'!H44</f>
        <v>-49845152</v>
      </c>
      <c r="G34" s="109" t="e">
        <f aca="false">#REF!</f>
        <v>#REF!</v>
      </c>
    </row>
    <row r="36" customFormat="false" ht="12.75" hidden="false" customHeight="false" outlineLevel="0" collapsed="false">
      <c r="A36" s="1" t="s">
        <v>77</v>
      </c>
    </row>
    <row r="37" customFormat="false" ht="12.75" hidden="false" customHeight="false" outlineLevel="0" collapsed="false">
      <c r="A37" s="1" t="s">
        <v>78</v>
      </c>
      <c r="F37" s="73"/>
      <c r="G37" s="73"/>
      <c r="H37" s="73"/>
      <c r="I37" s="73"/>
      <c r="J37" s="73"/>
      <c r="K37" s="73"/>
    </row>
    <row r="38" customFormat="false" ht="12.75" hidden="false" customHeight="false" outlineLevel="0" collapsed="false">
      <c r="F38" s="73"/>
      <c r="G38" s="73"/>
      <c r="H38" s="73"/>
      <c r="I38" s="73"/>
      <c r="J38" s="73"/>
      <c r="K38" s="73"/>
    </row>
  </sheetData>
  <mergeCells count="5">
    <mergeCell ref="A1:G1"/>
    <mergeCell ref="A3:G3"/>
    <mergeCell ref="A5:G5"/>
    <mergeCell ref="A20:G20"/>
    <mergeCell ref="A22:G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2.56"/>
    <col collapsed="false" customWidth="true" hidden="false" outlineLevel="0" max="7" min="2" style="49" width="9.85"/>
    <col collapsed="false" customWidth="false" hidden="false" outlineLevel="0" max="257" min="8" style="49" width="11.56"/>
  </cols>
  <sheetData>
    <row r="1" customFormat="false" ht="15" hidden="false" customHeight="false" outlineLevel="0" collapsed="false">
      <c r="A1" s="103" t="s">
        <v>298</v>
      </c>
      <c r="B1" s="103"/>
      <c r="C1" s="103"/>
      <c r="D1" s="103"/>
      <c r="E1" s="103"/>
      <c r="F1" s="103"/>
      <c r="G1" s="103"/>
    </row>
    <row r="3" customFormat="false" ht="15" hidden="false" customHeight="false" outlineLevel="0" collapsed="false">
      <c r="A3" s="291" t="s">
        <v>299</v>
      </c>
      <c r="B3" s="291"/>
      <c r="C3" s="291"/>
      <c r="D3" s="291"/>
      <c r="E3" s="291"/>
      <c r="F3" s="291"/>
    </row>
    <row r="4" customFormat="false" ht="21.75" hidden="false" customHeight="true" outlineLevel="0" collapsed="false">
      <c r="A4" s="140" t="s">
        <v>99</v>
      </c>
      <c r="B4" s="140"/>
      <c r="C4" s="140"/>
      <c r="D4" s="140"/>
      <c r="E4" s="140"/>
      <c r="F4" s="140"/>
      <c r="G4" s="140"/>
    </row>
    <row r="5" customFormat="false" ht="12.75" hidden="false" customHeight="false" outlineLevel="0" collapsed="false">
      <c r="A5" s="353" t="s">
        <v>2</v>
      </c>
      <c r="B5" s="224" t="s">
        <v>175</v>
      </c>
      <c r="C5" s="224" t="s">
        <v>81</v>
      </c>
      <c r="D5" s="224" t="s">
        <v>82</v>
      </c>
      <c r="E5" s="224" t="s">
        <v>83</v>
      </c>
      <c r="F5" s="224" t="s">
        <v>84</v>
      </c>
      <c r="G5" s="224" t="s">
        <v>85</v>
      </c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49" t="s">
        <v>300</v>
      </c>
      <c r="B7" s="228" t="n">
        <v>20.91</v>
      </c>
      <c r="C7" s="228" t="n">
        <v>23.37</v>
      </c>
      <c r="D7" s="228" t="n">
        <v>20.2391920363085</v>
      </c>
      <c r="E7" s="228" t="n">
        <v>18.24</v>
      </c>
      <c r="F7" s="228" t="n">
        <v>15.0233288595711</v>
      </c>
      <c r="G7" s="228" t="n">
        <v>13.4194206821965</v>
      </c>
    </row>
    <row r="8" customFormat="false" ht="12.75" hidden="false" customHeight="false" outlineLevel="0" collapsed="false">
      <c r="A8" s="49" t="s">
        <v>301</v>
      </c>
      <c r="B8" s="228" t="n">
        <v>14.56</v>
      </c>
      <c r="C8" s="228" t="n">
        <v>14.11</v>
      </c>
      <c r="D8" s="228" t="n">
        <v>21.2030372780756</v>
      </c>
      <c r="E8" s="228" t="n">
        <v>18.6</v>
      </c>
      <c r="F8" s="228" t="n">
        <v>18.1705060593186</v>
      </c>
      <c r="G8" s="228" t="n">
        <v>23.1425144533716</v>
      </c>
    </row>
    <row r="9" customFormat="false" ht="12.75" hidden="false" customHeight="false" outlineLevel="0" collapsed="false">
      <c r="A9" s="49" t="s">
        <v>115</v>
      </c>
      <c r="B9" s="228" t="n">
        <v>14.4</v>
      </c>
      <c r="C9" s="228" t="n">
        <v>14.2</v>
      </c>
      <c r="D9" s="228" t="n">
        <v>13.6303438357951</v>
      </c>
      <c r="E9" s="228" t="n">
        <v>18.64</v>
      </c>
      <c r="F9" s="228" t="n">
        <v>21.4810632464878</v>
      </c>
      <c r="G9" s="228" t="n">
        <v>23.4401978845823</v>
      </c>
    </row>
    <row r="10" customFormat="false" ht="12.75" hidden="false" customHeight="false" outlineLevel="0" collapsed="false">
      <c r="A10" s="49" t="s">
        <v>302</v>
      </c>
      <c r="B10" s="228" t="n">
        <v>0.42</v>
      </c>
      <c r="C10" s="228" t="n">
        <v>0.37</v>
      </c>
      <c r="D10" s="228" t="n">
        <v>0.525080365347123</v>
      </c>
      <c r="E10" s="228" t="n">
        <v>0.41</v>
      </c>
      <c r="F10" s="228" t="n">
        <v>0.440920553754297</v>
      </c>
      <c r="G10" s="228" t="n">
        <v>0.336156166585819</v>
      </c>
    </row>
    <row r="11" customFormat="false" ht="12.75" hidden="false" customHeight="false" outlineLevel="0" collapsed="false">
      <c r="A11" s="49" t="s">
        <v>303</v>
      </c>
      <c r="B11" s="228" t="n">
        <v>19.79</v>
      </c>
      <c r="C11" s="228" t="n">
        <v>14.75</v>
      </c>
      <c r="D11" s="228" t="n">
        <v>13.8959339212211</v>
      </c>
      <c r="E11" s="228" t="n">
        <v>14.63</v>
      </c>
      <c r="F11" s="228" t="n">
        <v>12.0317581996186</v>
      </c>
      <c r="G11" s="228" t="n">
        <v>14.4146929785381</v>
      </c>
    </row>
    <row r="12" customFormat="false" ht="12.75" hidden="false" customHeight="false" outlineLevel="0" collapsed="false">
      <c r="A12" s="49" t="s">
        <v>304</v>
      </c>
      <c r="B12" s="228" t="n">
        <v>0.59</v>
      </c>
      <c r="C12" s="228" t="n">
        <v>0.64</v>
      </c>
      <c r="D12" s="228" t="n">
        <v>0.860861918710135</v>
      </c>
      <c r="E12" s="228" t="n">
        <v>1.1</v>
      </c>
      <c r="F12" s="228" t="n">
        <v>1.09770037189851</v>
      </c>
      <c r="G12" s="228" t="n">
        <v>1.02960387004083</v>
      </c>
    </row>
    <row r="13" customFormat="false" ht="12.75" hidden="false" customHeight="false" outlineLevel="0" collapsed="false">
      <c r="A13" s="49" t="s">
        <v>305</v>
      </c>
      <c r="B13" s="228" t="n">
        <v>2.12</v>
      </c>
      <c r="C13" s="228" t="n">
        <v>2.35</v>
      </c>
      <c r="D13" s="228" t="n">
        <v>2.73377541625431</v>
      </c>
      <c r="E13" s="228" t="n">
        <v>2.41</v>
      </c>
      <c r="F13" s="228" t="n">
        <v>2.57824385807365</v>
      </c>
      <c r="G13" s="228" t="n">
        <v>2.35457209692372</v>
      </c>
    </row>
    <row r="14" customFormat="false" ht="12.75" hidden="false" customHeight="false" outlineLevel="0" collapsed="false">
      <c r="A14" s="49" t="s">
        <v>147</v>
      </c>
      <c r="B14" s="228" t="n">
        <v>1.83</v>
      </c>
      <c r="C14" s="228" t="n">
        <v>2.32</v>
      </c>
      <c r="D14" s="228" t="n">
        <v>1.98207834533164</v>
      </c>
      <c r="E14" s="228" t="n">
        <v>1.9</v>
      </c>
      <c r="F14" s="228" t="n">
        <v>1.74486080152883</v>
      </c>
      <c r="G14" s="228" t="n">
        <v>1.59675174239991</v>
      </c>
    </row>
    <row r="15" customFormat="false" ht="12.75" hidden="false" customHeight="false" outlineLevel="0" collapsed="false">
      <c r="A15" s="49" t="s">
        <v>306</v>
      </c>
      <c r="B15" s="228" t="n">
        <v>4.92</v>
      </c>
      <c r="C15" s="228" t="n">
        <v>5.49</v>
      </c>
      <c r="D15" s="228" t="n">
        <v>4.73985891279766</v>
      </c>
      <c r="E15" s="228" t="n">
        <v>4</v>
      </c>
      <c r="F15" s="228" t="n">
        <v>3.59541607563354</v>
      </c>
      <c r="G15" s="228" t="n">
        <v>2.94281559978665</v>
      </c>
    </row>
    <row r="16" customFormat="false" ht="12.75" hidden="false" customHeight="false" outlineLevel="0" collapsed="false">
      <c r="A16" s="49" t="s">
        <v>307</v>
      </c>
      <c r="B16" s="228" t="n">
        <v>0.08</v>
      </c>
      <c r="C16" s="228" t="n">
        <v>0.09</v>
      </c>
      <c r="D16" s="228" t="n">
        <v>0.0510635648710813</v>
      </c>
      <c r="E16" s="228" t="n">
        <v>0.04</v>
      </c>
      <c r="F16" s="228" t="n">
        <v>0.0269239812896291</v>
      </c>
      <c r="G16" s="228" t="n">
        <v>0.0298969881054593</v>
      </c>
    </row>
    <row r="17" customFormat="false" ht="12.75" hidden="false" customHeight="false" outlineLevel="0" collapsed="false">
      <c r="A17" s="49" t="s">
        <v>308</v>
      </c>
      <c r="B17" s="228" t="n">
        <v>3.45</v>
      </c>
      <c r="C17" s="228" t="n">
        <v>3.46</v>
      </c>
      <c r="D17" s="228" t="n">
        <v>2.83660516549702</v>
      </c>
      <c r="E17" s="228" t="n">
        <v>1.92</v>
      </c>
      <c r="F17" s="228" t="n">
        <v>3.66138019689931</v>
      </c>
      <c r="G17" s="228" t="n">
        <v>3.17237629177056</v>
      </c>
    </row>
    <row r="18" customFormat="false" ht="12.75" hidden="false" customHeight="false" outlineLevel="0" collapsed="false">
      <c r="A18" s="49" t="s">
        <v>309</v>
      </c>
      <c r="B18" s="228" t="n">
        <v>0.86</v>
      </c>
      <c r="C18" s="228" t="n">
        <v>1.16</v>
      </c>
      <c r="D18" s="228" t="n">
        <v>1.12901489404342</v>
      </c>
      <c r="E18" s="228" t="n">
        <v>1.17</v>
      </c>
      <c r="F18" s="228" t="n">
        <v>1.06445025481003</v>
      </c>
      <c r="G18" s="228" t="n">
        <v>0.968463566671066</v>
      </c>
    </row>
    <row r="19" customFormat="false" ht="12.75" hidden="false" customHeight="false" outlineLevel="0" collapsed="false">
      <c r="A19" s="49" t="s">
        <v>310</v>
      </c>
      <c r="B19" s="228" t="n">
        <v>3.19</v>
      </c>
      <c r="C19" s="228" t="n">
        <v>2.99</v>
      </c>
      <c r="D19" s="228" t="n">
        <v>2.44293903670936</v>
      </c>
      <c r="E19" s="228" t="n">
        <v>3.47</v>
      </c>
      <c r="F19" s="228" t="n">
        <v>3.12635745321734</v>
      </c>
      <c r="G19" s="228" t="n">
        <v>4.00592913922797</v>
      </c>
    </row>
    <row r="20" customFormat="false" ht="12.75" hidden="false" customHeight="false" outlineLevel="0" collapsed="false">
      <c r="A20" s="49" t="s">
        <v>311</v>
      </c>
      <c r="B20" s="228" t="n">
        <v>1.62</v>
      </c>
      <c r="C20" s="228" t="n">
        <v>1.82</v>
      </c>
      <c r="D20" s="228" t="n">
        <v>1.88933866160108</v>
      </c>
      <c r="E20" s="228" t="n">
        <v>1.6</v>
      </c>
      <c r="F20" s="228" t="n">
        <v>1.50440718067979</v>
      </c>
      <c r="G20" s="228" t="n">
        <v>1.41348769162095</v>
      </c>
    </row>
    <row r="21" customFormat="false" ht="12.75" hidden="false" customHeight="false" outlineLevel="0" collapsed="false">
      <c r="A21" s="49" t="s">
        <v>124</v>
      </c>
      <c r="B21" s="228" t="n">
        <v>3.24</v>
      </c>
      <c r="C21" s="228" t="n">
        <v>3.97</v>
      </c>
      <c r="D21" s="228" t="n">
        <v>4.93718696752574</v>
      </c>
      <c r="E21" s="228" t="n">
        <v>6.11</v>
      </c>
      <c r="F21" s="228" t="n">
        <v>8.47495219820305</v>
      </c>
      <c r="G21" s="228" t="n">
        <v>1.88721582408883</v>
      </c>
    </row>
    <row r="22" customFormat="false" ht="12.75" hidden="false" customHeight="false" outlineLevel="0" collapsed="false">
      <c r="A22" s="49" t="s">
        <v>312</v>
      </c>
      <c r="B22" s="228" t="n">
        <v>4.61</v>
      </c>
      <c r="C22" s="228" t="n">
        <v>4.54</v>
      </c>
      <c r="D22" s="228" t="n">
        <v>4.02070439331098</v>
      </c>
      <c r="E22" s="228" t="n">
        <v>3.97</v>
      </c>
      <c r="F22" s="228" t="n">
        <v>3.91380147939756</v>
      </c>
      <c r="G22" s="228" t="n">
        <v>3.82356166269727</v>
      </c>
    </row>
    <row r="23" customFormat="false" ht="12.75" hidden="false" customHeight="false" outlineLevel="0" collapsed="false">
      <c r="A23" s="49" t="s">
        <v>313</v>
      </c>
      <c r="B23" s="228" t="n">
        <v>3.41</v>
      </c>
      <c r="C23" s="228" t="n">
        <v>4.37</v>
      </c>
      <c r="D23" s="228" t="n">
        <v>2.8829852866001</v>
      </c>
      <c r="E23" s="228" t="n">
        <v>1.79</v>
      </c>
      <c r="F23" s="228" t="n">
        <v>2.06392922961839</v>
      </c>
      <c r="G23" s="228" t="n">
        <v>2.02234336139256</v>
      </c>
    </row>
    <row r="24" customFormat="false" ht="12.75" hidden="false" customHeight="false" outlineLevel="0" collapsed="false">
      <c r="B24" s="229"/>
      <c r="C24" s="228"/>
      <c r="D24" s="228"/>
      <c r="E24" s="228"/>
      <c r="F24" s="228"/>
      <c r="G24" s="228"/>
    </row>
    <row r="25" customFormat="false" ht="12.75" hidden="false" customHeight="false" outlineLevel="0" collapsed="false">
      <c r="A25" s="353" t="s">
        <v>140</v>
      </c>
      <c r="B25" s="293" t="n">
        <v>100</v>
      </c>
      <c r="C25" s="293" t="n">
        <v>100</v>
      </c>
      <c r="D25" s="292" t="n">
        <v>100</v>
      </c>
      <c r="E25" s="292" t="n">
        <v>100</v>
      </c>
      <c r="F25" s="292" t="n">
        <v>100</v>
      </c>
      <c r="G25" s="292" t="n">
        <v>100</v>
      </c>
    </row>
    <row r="26" customFormat="false" ht="26.25" hidden="false" customHeight="true" outlineLevel="0" collapsed="false">
      <c r="A26" s="354" t="s">
        <v>314</v>
      </c>
      <c r="B26" s="354"/>
      <c r="C26" s="354"/>
      <c r="D26" s="354"/>
      <c r="E26" s="354"/>
      <c r="F26" s="354"/>
    </row>
    <row r="27" customFormat="false" ht="61.5" hidden="false" customHeight="true" outlineLevel="0" collapsed="false">
      <c r="A27" s="204"/>
      <c r="B27" s="204"/>
      <c r="C27" s="204"/>
      <c r="D27" s="204"/>
      <c r="E27" s="204"/>
      <c r="F27" s="204"/>
    </row>
    <row r="28" customFormat="false" ht="19.5" hidden="false" customHeight="true" outlineLevel="0" collapsed="false">
      <c r="A28" s="140" t="s">
        <v>315</v>
      </c>
      <c r="B28" s="140"/>
      <c r="C28" s="140"/>
      <c r="D28" s="140"/>
      <c r="E28" s="140"/>
      <c r="F28" s="140"/>
      <c r="G28" s="140"/>
    </row>
    <row r="29" customFormat="false" ht="12.75" hidden="false" customHeight="false" outlineLevel="0" collapsed="false">
      <c r="A29" s="276" t="s">
        <v>2</v>
      </c>
      <c r="B29" s="355" t="n">
        <v>1997</v>
      </c>
      <c r="C29" s="355" t="n">
        <v>1998</v>
      </c>
      <c r="D29" s="356" t="n">
        <v>1999</v>
      </c>
      <c r="E29" s="356" t="n">
        <v>2000</v>
      </c>
      <c r="F29" s="356" t="n">
        <v>2001</v>
      </c>
      <c r="G29" s="356" t="n">
        <v>2002</v>
      </c>
    </row>
    <row r="30" customFormat="false" ht="12.75" hidden="false" customHeight="false" outlineLevel="0" collapsed="false">
      <c r="A30" s="276"/>
      <c r="B30" s="355"/>
      <c r="C30" s="355"/>
      <c r="D30" s="356"/>
      <c r="E30" s="356"/>
      <c r="F30" s="356"/>
      <c r="G30" s="356"/>
    </row>
    <row r="31" customFormat="false" ht="12.75" hidden="false" customHeight="false" outlineLevel="0" collapsed="false">
      <c r="A31" s="47" t="s">
        <v>300</v>
      </c>
      <c r="B31" s="225" t="n">
        <v>17.5423565116882</v>
      </c>
      <c r="C31" s="357" t="n">
        <v>16.5912696160668</v>
      </c>
      <c r="D31" s="357" t="n">
        <v>13.5764137314213</v>
      </c>
      <c r="E31" s="357" t="n">
        <v>12.9974125742342</v>
      </c>
      <c r="F31" s="357" t="n">
        <v>13.5834357318881</v>
      </c>
      <c r="G31" s="357" t="n">
        <v>13.0568551056079</v>
      </c>
    </row>
    <row r="32" customFormat="false" ht="12.75" hidden="false" customHeight="false" outlineLevel="0" collapsed="false">
      <c r="A32" s="47" t="s">
        <v>301</v>
      </c>
      <c r="B32" s="225" t="n">
        <v>19.6577309718901</v>
      </c>
      <c r="C32" s="358" t="n">
        <v>17.7984487309898</v>
      </c>
      <c r="D32" s="358" t="n">
        <v>32.7467426263237</v>
      </c>
      <c r="E32" s="358" t="n">
        <v>26.5067772029434</v>
      </c>
      <c r="F32" s="358" t="n">
        <v>28.0187392541226</v>
      </c>
      <c r="G32" s="358" t="n">
        <v>24.7899820723287</v>
      </c>
    </row>
    <row r="33" customFormat="false" ht="12.75" hidden="false" customHeight="false" outlineLevel="0" collapsed="false">
      <c r="A33" s="47" t="s">
        <v>115</v>
      </c>
      <c r="B33" s="225" t="n">
        <v>11.4608746766482</v>
      </c>
      <c r="C33" s="358" t="n">
        <v>10.6758363305314</v>
      </c>
      <c r="D33" s="358" t="n">
        <v>10.8604790359394</v>
      </c>
      <c r="E33" s="358" t="n">
        <v>15.3056468615036</v>
      </c>
      <c r="F33" s="358" t="n">
        <v>19.4434981960495</v>
      </c>
      <c r="G33" s="358" t="n">
        <v>21.7629132701365</v>
      </c>
    </row>
    <row r="34" customFormat="false" ht="12.75" hidden="false" customHeight="false" outlineLevel="0" collapsed="false">
      <c r="A34" s="47" t="s">
        <v>302</v>
      </c>
      <c r="B34" s="225" t="n">
        <v>0.536771348795405</v>
      </c>
      <c r="C34" s="358" t="n">
        <v>0.547397422505942</v>
      </c>
      <c r="D34" s="358" t="n">
        <v>0.240172336884385</v>
      </c>
      <c r="E34" s="358" t="n">
        <v>0.264083022312287</v>
      </c>
      <c r="F34" s="358" t="n">
        <v>0.322550307451621</v>
      </c>
      <c r="G34" s="358" t="n">
        <v>0.309037404140811</v>
      </c>
    </row>
    <row r="35" customFormat="false" ht="12.75" hidden="false" customHeight="false" outlineLevel="0" collapsed="false">
      <c r="A35" s="47" t="s">
        <v>303</v>
      </c>
      <c r="B35" s="225" t="n">
        <v>12.8499761922639</v>
      </c>
      <c r="C35" s="358" t="n">
        <v>13.7411611295725</v>
      </c>
      <c r="D35" s="358" t="n">
        <v>13.9454514663486</v>
      </c>
      <c r="E35" s="358" t="n">
        <v>14.3613596441763</v>
      </c>
      <c r="F35" s="358" t="n">
        <v>9.50105547169219</v>
      </c>
      <c r="G35" s="358" t="n">
        <v>9.62907998106434</v>
      </c>
    </row>
    <row r="36" customFormat="false" ht="12.75" hidden="false" customHeight="false" outlineLevel="0" collapsed="false">
      <c r="A36" s="47" t="s">
        <v>304</v>
      </c>
      <c r="B36" s="225" t="n">
        <v>0.692710817005573</v>
      </c>
      <c r="C36" s="358" t="n">
        <v>0.617463051990515</v>
      </c>
      <c r="D36" s="358" t="n">
        <v>0.591390552254168</v>
      </c>
      <c r="E36" s="358" t="n">
        <v>0.668090526630482</v>
      </c>
      <c r="F36" s="358" t="n">
        <v>0.541535150214309</v>
      </c>
      <c r="G36" s="358" t="n">
        <v>0.659935350409542</v>
      </c>
    </row>
    <row r="37" customFormat="false" ht="12.75" hidden="false" customHeight="false" outlineLevel="0" collapsed="false">
      <c r="A37" s="47" t="s">
        <v>305</v>
      </c>
      <c r="B37" s="225" t="n">
        <v>1.21749944424926</v>
      </c>
      <c r="C37" s="358" t="n">
        <v>1.30608980699995</v>
      </c>
      <c r="D37" s="358" t="n">
        <v>0.900557731421865</v>
      </c>
      <c r="E37" s="358" t="n">
        <v>0.842620293705457</v>
      </c>
      <c r="F37" s="358" t="n">
        <v>0.75598695951953</v>
      </c>
      <c r="G37" s="358" t="n">
        <v>0.860810556132815</v>
      </c>
    </row>
    <row r="38" customFormat="false" ht="12.75" hidden="false" customHeight="false" outlineLevel="0" collapsed="false">
      <c r="A38" s="47" t="s">
        <v>147</v>
      </c>
      <c r="B38" s="225" t="n">
        <v>2.00911918368287</v>
      </c>
      <c r="C38" s="358" t="n">
        <v>1.88568451182579</v>
      </c>
      <c r="D38" s="358" t="n">
        <v>1.87499789437409</v>
      </c>
      <c r="E38" s="358" t="n">
        <v>1.74318749190642</v>
      </c>
      <c r="F38" s="358" t="n">
        <v>1.07159160483118</v>
      </c>
      <c r="G38" s="358" t="n">
        <v>0.974433840106946</v>
      </c>
    </row>
    <row r="39" customFormat="false" ht="12.75" hidden="false" customHeight="false" outlineLevel="0" collapsed="false">
      <c r="A39" s="47" t="s">
        <v>316</v>
      </c>
      <c r="B39" s="225" t="n">
        <v>3.97100488628014</v>
      </c>
      <c r="C39" s="358" t="n">
        <v>4.01279382708266</v>
      </c>
      <c r="D39" s="358" t="n">
        <v>3.6983868693449</v>
      </c>
      <c r="E39" s="358" t="n">
        <v>3.40467811882499</v>
      </c>
      <c r="F39" s="358" t="n">
        <v>3.00436215459885</v>
      </c>
      <c r="G39" s="358" t="n">
        <v>2.61140244013657</v>
      </c>
    </row>
    <row r="40" customFormat="false" ht="12.75" hidden="false" customHeight="false" outlineLevel="0" collapsed="false">
      <c r="A40" s="47" t="s">
        <v>307</v>
      </c>
      <c r="B40" s="225" t="n">
        <v>0.0217574898485704</v>
      </c>
      <c r="C40" s="358" t="n">
        <v>0.00948608901124274</v>
      </c>
      <c r="D40" s="358" t="n">
        <v>0.00803894571817269</v>
      </c>
      <c r="E40" s="358" t="n">
        <v>0.00661643291278146</v>
      </c>
      <c r="F40" s="358" t="n">
        <v>0.0125829776358961</v>
      </c>
      <c r="G40" s="358" t="n">
        <v>0.0203589306454171</v>
      </c>
    </row>
    <row r="41" customFormat="false" ht="12.75" hidden="false" customHeight="false" outlineLevel="0" collapsed="false">
      <c r="A41" s="49" t="s">
        <v>317</v>
      </c>
      <c r="B41" s="225" t="n">
        <v>6.36979742327688</v>
      </c>
      <c r="C41" s="358" t="n">
        <v>6.23195040927582</v>
      </c>
      <c r="D41" s="358" t="n">
        <v>4.88323516544146</v>
      </c>
      <c r="E41" s="358" t="n">
        <v>4.94283142520454</v>
      </c>
      <c r="F41" s="358" t="n">
        <v>5.77719947356521</v>
      </c>
      <c r="G41" s="358" t="n">
        <v>4.97280211892756</v>
      </c>
    </row>
    <row r="42" customFormat="false" ht="12.75" hidden="false" customHeight="false" outlineLevel="0" collapsed="false">
      <c r="A42" s="47" t="s">
        <v>318</v>
      </c>
      <c r="B42" s="225" t="n">
        <v>1.7090798617473</v>
      </c>
      <c r="C42" s="358" t="n">
        <v>2.00065311434764</v>
      </c>
      <c r="D42" s="358" t="n">
        <v>1.78429213530672</v>
      </c>
      <c r="E42" s="358" t="n">
        <v>1.29141833907506</v>
      </c>
      <c r="F42" s="358" t="n">
        <v>0.953192424292845</v>
      </c>
      <c r="G42" s="358" t="n">
        <v>0.908644224262636</v>
      </c>
    </row>
    <row r="43" customFormat="false" ht="12.75" hidden="false" customHeight="false" outlineLevel="0" collapsed="false">
      <c r="A43" s="47" t="s">
        <v>319</v>
      </c>
      <c r="B43" s="225" t="n">
        <v>2.39859767252857</v>
      </c>
      <c r="C43" s="358" t="n">
        <v>2.29374221287304</v>
      </c>
      <c r="D43" s="358" t="n">
        <v>2.20768681493461</v>
      </c>
      <c r="E43" s="358" t="n">
        <v>2.73179325434121</v>
      </c>
      <c r="F43" s="358" t="n">
        <v>2.51251976166106</v>
      </c>
      <c r="G43" s="358" t="n">
        <v>2.47190287826698</v>
      </c>
    </row>
    <row r="44" customFormat="false" ht="12.75" hidden="false" customHeight="false" outlineLevel="0" collapsed="false">
      <c r="A44" s="47" t="s">
        <v>320</v>
      </c>
      <c r="B44" s="225" t="n">
        <v>9.08023789484738</v>
      </c>
      <c r="C44" s="358" t="n">
        <v>9.64195999184982</v>
      </c>
      <c r="D44" s="358" t="n">
        <v>3.50883404859075</v>
      </c>
      <c r="E44" s="358" t="n">
        <v>4.96657939072157</v>
      </c>
      <c r="F44" s="358" t="n">
        <v>2.58021953156955</v>
      </c>
      <c r="G44" s="358" t="n">
        <v>6.69410475603455</v>
      </c>
    </row>
    <row r="45" customFormat="false" ht="12.75" hidden="false" customHeight="false" outlineLevel="0" collapsed="false">
      <c r="A45" s="47" t="s">
        <v>124</v>
      </c>
      <c r="B45" s="225" t="n">
        <v>1.01048652002326</v>
      </c>
      <c r="C45" s="358" t="n">
        <v>1.19845387240223</v>
      </c>
      <c r="D45" s="358" t="n">
        <v>1.17503068951701</v>
      </c>
      <c r="E45" s="358" t="n">
        <v>1.21677912534814</v>
      </c>
      <c r="F45" s="358" t="n">
        <v>1.90491738179226</v>
      </c>
      <c r="G45" s="358" t="n">
        <v>1.62759067223122</v>
      </c>
    </row>
    <row r="46" customFormat="false" ht="12.75" hidden="false" customHeight="false" outlineLevel="0" collapsed="false">
      <c r="A46" s="47" t="s">
        <v>321</v>
      </c>
      <c r="B46" s="225" t="n">
        <v>6.12973829583767</v>
      </c>
      <c r="C46" s="358" t="n">
        <v>7.19543045449839</v>
      </c>
      <c r="D46" s="358" t="n">
        <v>6.47022823406787</v>
      </c>
      <c r="E46" s="358" t="n">
        <v>7.01049194492886</v>
      </c>
      <c r="F46" s="358" t="n">
        <v>7.75565180124271</v>
      </c>
      <c r="G46" s="358" t="n">
        <v>6.92577046620483</v>
      </c>
    </row>
    <row r="47" customFormat="false" ht="12.75" hidden="false" customHeight="false" outlineLevel="0" collapsed="false">
      <c r="A47" s="47" t="s">
        <v>322</v>
      </c>
      <c r="B47" s="225" t="n">
        <v>3.34226080938671</v>
      </c>
      <c r="C47" s="358" t="n">
        <v>4.25217942817647</v>
      </c>
      <c r="D47" s="358" t="n">
        <v>1.52806172211091</v>
      </c>
      <c r="E47" s="358" t="n">
        <v>1.73963435123069</v>
      </c>
      <c r="F47" s="358" t="n">
        <v>2.26096181787261</v>
      </c>
      <c r="G47" s="358" t="n">
        <v>1.72437593336273</v>
      </c>
    </row>
    <row r="48" customFormat="false" ht="12.75" hidden="false" customHeight="false" outlineLevel="0" collapsed="false">
      <c r="A48" s="47"/>
      <c r="B48" s="225"/>
      <c r="C48" s="359"/>
      <c r="D48" s="358"/>
      <c r="E48" s="358"/>
      <c r="F48" s="358"/>
      <c r="G48" s="358"/>
    </row>
    <row r="49" customFormat="false" ht="12.75" hidden="false" customHeight="false" outlineLevel="0" collapsed="false">
      <c r="A49" s="141" t="s">
        <v>140</v>
      </c>
      <c r="B49" s="293" t="n">
        <v>100</v>
      </c>
      <c r="C49" s="294" t="n">
        <v>100</v>
      </c>
      <c r="D49" s="292" t="n">
        <v>100</v>
      </c>
      <c r="E49" s="292" t="n">
        <v>100</v>
      </c>
      <c r="F49" s="292" t="n">
        <v>100</v>
      </c>
      <c r="G49" s="292" t="n">
        <v>100</v>
      </c>
    </row>
    <row r="50" customFormat="false" ht="12.75" hidden="false" customHeight="false" outlineLevel="0" collapsed="false">
      <c r="A50" s="47" t="s">
        <v>323</v>
      </c>
    </row>
    <row r="51" customFormat="false" ht="15" hidden="false" customHeight="false" outlineLevel="0" collapsed="false">
      <c r="A51" s="291" t="s">
        <v>324</v>
      </c>
      <c r="B51" s="291"/>
      <c r="C51" s="291"/>
      <c r="D51" s="291"/>
      <c r="E51" s="291"/>
      <c r="F51" s="291"/>
      <c r="G51" s="291"/>
    </row>
    <row r="52" customFormat="false" ht="24" hidden="false" customHeight="true" outlineLevel="0" collapsed="false">
      <c r="A52" s="360" t="s">
        <v>99</v>
      </c>
      <c r="B52" s="360"/>
      <c r="C52" s="360"/>
      <c r="D52" s="360"/>
      <c r="E52" s="360"/>
      <c r="F52" s="360"/>
      <c r="G52" s="360"/>
    </row>
    <row r="53" customFormat="false" ht="12.75" hidden="false" customHeight="false" outlineLevel="0" collapsed="false">
      <c r="A53" s="353" t="s">
        <v>2</v>
      </c>
      <c r="B53" s="224" t="s">
        <v>175</v>
      </c>
      <c r="C53" s="224" t="s">
        <v>81</v>
      </c>
      <c r="D53" s="224" t="s">
        <v>82</v>
      </c>
      <c r="E53" s="224" t="s">
        <v>83</v>
      </c>
      <c r="F53" s="224" t="s">
        <v>84</v>
      </c>
      <c r="G53" s="224" t="s">
        <v>85</v>
      </c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49" t="s">
        <v>300</v>
      </c>
      <c r="B55" s="361" t="n">
        <v>22.3873481121541</v>
      </c>
      <c r="C55" s="361" t="n">
        <v>22.65</v>
      </c>
      <c r="D55" s="228" t="n">
        <v>18.1866040874557</v>
      </c>
      <c r="E55" s="228" t="n">
        <v>16.2843401095894</v>
      </c>
      <c r="F55" s="228" t="n">
        <v>14.3889074314348</v>
      </c>
      <c r="G55" s="228" t="n">
        <v>14.4452455417686</v>
      </c>
    </row>
    <row r="56" customFormat="false" ht="12.75" hidden="false" customHeight="false" outlineLevel="0" collapsed="false">
      <c r="A56" s="49" t="s">
        <v>301</v>
      </c>
      <c r="B56" s="361" t="n">
        <v>14.8322864573614</v>
      </c>
      <c r="C56" s="361" t="n">
        <v>16.89</v>
      </c>
      <c r="D56" s="228" t="n">
        <v>20.2274448775567</v>
      </c>
      <c r="E56" s="228" t="n">
        <v>19.1957346580124</v>
      </c>
      <c r="F56" s="228" t="n">
        <v>22.2230255378222</v>
      </c>
      <c r="G56" s="228" t="n">
        <v>24.3030227310672</v>
      </c>
    </row>
    <row r="57" customFormat="false" ht="12.75" hidden="false" customHeight="false" outlineLevel="0" collapsed="false">
      <c r="A57" s="49" t="s">
        <v>115</v>
      </c>
      <c r="B57" s="361" t="n">
        <v>13.6558363220841</v>
      </c>
      <c r="C57" s="361" t="n">
        <v>11.84</v>
      </c>
      <c r="D57" s="228" t="n">
        <v>12.4364124518498</v>
      </c>
      <c r="E57" s="228" t="n">
        <v>16.1086753310394</v>
      </c>
      <c r="F57" s="228" t="n">
        <v>16.9947178286663</v>
      </c>
      <c r="G57" s="228" t="n">
        <v>19.475047477751</v>
      </c>
    </row>
    <row r="58" customFormat="false" ht="12.75" hidden="false" customHeight="false" outlineLevel="0" collapsed="false">
      <c r="A58" s="49" t="s">
        <v>302</v>
      </c>
      <c r="B58" s="361" t="n">
        <v>0.342830697676522</v>
      </c>
      <c r="C58" s="361" t="n">
        <v>0.27</v>
      </c>
      <c r="D58" s="228" t="n">
        <v>0.328457783629684</v>
      </c>
      <c r="E58" s="228" t="n">
        <v>0.108840537144053</v>
      </c>
      <c r="F58" s="228" t="n">
        <v>0.134619212092119</v>
      </c>
      <c r="G58" s="228" t="n">
        <v>0.214180710210507</v>
      </c>
    </row>
    <row r="59" customFormat="false" ht="12.75" hidden="false" customHeight="false" outlineLevel="0" collapsed="false">
      <c r="A59" s="49" t="s">
        <v>303</v>
      </c>
      <c r="B59" s="361" t="n">
        <v>20.971044104269</v>
      </c>
      <c r="C59" s="361" t="n">
        <v>19.03</v>
      </c>
      <c r="D59" s="228" t="n">
        <v>19.6934211554134</v>
      </c>
      <c r="E59" s="228" t="n">
        <v>21.9677933633488</v>
      </c>
      <c r="F59" s="228" t="n">
        <v>19.6939372846594</v>
      </c>
      <c r="G59" s="228" t="n">
        <v>16.0046447632307</v>
      </c>
    </row>
    <row r="60" customFormat="false" ht="12.75" hidden="false" customHeight="false" outlineLevel="0" collapsed="false">
      <c r="A60" s="49" t="s">
        <v>304</v>
      </c>
      <c r="B60" s="361" t="n">
        <v>0.752967416995352</v>
      </c>
      <c r="C60" s="361" t="n">
        <v>0.71</v>
      </c>
      <c r="D60" s="228" t="n">
        <v>0.982905474722152</v>
      </c>
      <c r="E60" s="228" t="n">
        <v>1.17722995248783</v>
      </c>
      <c r="F60" s="228" t="n">
        <v>0.964074763320758</v>
      </c>
      <c r="G60" s="228" t="n">
        <v>1.08619957777084</v>
      </c>
    </row>
    <row r="61" customFormat="false" ht="12.75" hidden="false" customHeight="false" outlineLevel="0" collapsed="false">
      <c r="A61" s="49" t="s">
        <v>305</v>
      </c>
      <c r="B61" s="361" t="n">
        <v>1.91905367551874</v>
      </c>
      <c r="C61" s="361" t="n">
        <v>2.65</v>
      </c>
      <c r="D61" s="228" t="n">
        <v>2.93722341948335</v>
      </c>
      <c r="E61" s="228" t="n">
        <v>2.89290894936679</v>
      </c>
      <c r="F61" s="228" t="n">
        <v>3.07941301063041</v>
      </c>
      <c r="G61" s="228" t="n">
        <v>3.86462533973501</v>
      </c>
    </row>
    <row r="62" customFormat="false" ht="12.75" hidden="false" customHeight="false" outlineLevel="0" collapsed="false">
      <c r="A62" s="49" t="s">
        <v>147</v>
      </c>
      <c r="B62" s="361" t="n">
        <v>2.51384934621819</v>
      </c>
      <c r="C62" s="361" t="n">
        <v>2.87</v>
      </c>
      <c r="D62" s="228" t="n">
        <v>3.35905799726081</v>
      </c>
      <c r="E62" s="228" t="n">
        <v>2.914974109676</v>
      </c>
      <c r="F62" s="228" t="n">
        <v>2.93792943299177</v>
      </c>
      <c r="G62" s="228" t="n">
        <v>3.07433178320298</v>
      </c>
    </row>
    <row r="63" customFormat="false" ht="12.75" hidden="false" customHeight="false" outlineLevel="0" collapsed="false">
      <c r="A63" s="49" t="s">
        <v>306</v>
      </c>
      <c r="B63" s="361" t="n">
        <v>3.79544412487139</v>
      </c>
      <c r="C63" s="361" t="n">
        <v>4.16</v>
      </c>
      <c r="D63" s="228" t="n">
        <v>4.82022464900444</v>
      </c>
      <c r="E63" s="228" t="n">
        <v>4.35648415092512</v>
      </c>
      <c r="F63" s="228" t="n">
        <v>4.67145629675993</v>
      </c>
      <c r="G63" s="228" t="n">
        <v>5.2519328823826</v>
      </c>
    </row>
    <row r="64" customFormat="false" ht="12.75" hidden="false" customHeight="false" outlineLevel="0" collapsed="false">
      <c r="A64" s="49" t="s">
        <v>307</v>
      </c>
      <c r="B64" s="361" t="n">
        <v>0.0346610169331787</v>
      </c>
      <c r="C64" s="361" t="n">
        <v>0.07</v>
      </c>
      <c r="D64" s="228" t="n">
        <v>0.0455784116402508</v>
      </c>
      <c r="E64" s="228" t="n">
        <v>0.0332018634654823</v>
      </c>
      <c r="F64" s="228" t="n">
        <v>0.0322938615989347</v>
      </c>
      <c r="G64" s="228" t="n">
        <v>0.0315700294328345</v>
      </c>
    </row>
    <row r="65" customFormat="false" ht="12.75" hidden="false" customHeight="false" outlineLevel="0" collapsed="false">
      <c r="A65" s="49" t="s">
        <v>308</v>
      </c>
      <c r="B65" s="361" t="n">
        <v>3.02684290271181</v>
      </c>
      <c r="C65" s="361" t="n">
        <v>3.08</v>
      </c>
      <c r="D65" s="228" t="n">
        <v>2.4736478439743</v>
      </c>
      <c r="E65" s="228" t="n">
        <v>2.04670333885447</v>
      </c>
      <c r="F65" s="228" t="n">
        <v>2.86261109571973</v>
      </c>
      <c r="G65" s="228" t="n">
        <v>0.518640548052217</v>
      </c>
    </row>
    <row r="66" customFormat="false" ht="12.75" hidden="false" customHeight="false" outlineLevel="0" collapsed="false">
      <c r="A66" s="49" t="s">
        <v>309</v>
      </c>
      <c r="B66" s="361" t="n">
        <v>0.982520885889745</v>
      </c>
      <c r="C66" s="361" t="n">
        <v>1.07</v>
      </c>
      <c r="D66" s="228" t="n">
        <v>0.879662576249821</v>
      </c>
      <c r="E66" s="228" t="n">
        <v>1.37031183952776</v>
      </c>
      <c r="F66" s="228" t="n">
        <v>1.32596212414717</v>
      </c>
      <c r="G66" s="228" t="n">
        <v>1.22276395423865</v>
      </c>
    </row>
    <row r="67" customFormat="false" ht="12.75" hidden="false" customHeight="false" outlineLevel="0" collapsed="false">
      <c r="A67" s="49" t="s">
        <v>310</v>
      </c>
      <c r="B67" s="361" t="n">
        <v>2.77792672635808</v>
      </c>
      <c r="C67" s="361" t="n">
        <v>2.57</v>
      </c>
      <c r="D67" s="228" t="n">
        <v>3.0416277141177</v>
      </c>
      <c r="E67" s="228" t="n">
        <v>2.09291822041327</v>
      </c>
      <c r="F67" s="228" t="n">
        <v>1.94655307392409</v>
      </c>
      <c r="G67" s="228" t="n">
        <v>1.54412391039395</v>
      </c>
    </row>
    <row r="68" customFormat="false" ht="12.75" hidden="false" customHeight="false" outlineLevel="0" collapsed="false">
      <c r="A68" s="49" t="s">
        <v>311</v>
      </c>
      <c r="B68" s="361" t="n">
        <v>1.82375006483405</v>
      </c>
      <c r="C68" s="361" t="n">
        <v>1.84</v>
      </c>
      <c r="D68" s="228" t="n">
        <v>1.73365874600413</v>
      </c>
      <c r="E68" s="228" t="n">
        <v>1.59692276787059</v>
      </c>
      <c r="F68" s="228" t="n">
        <v>1.58530078056334</v>
      </c>
      <c r="G68" s="228" t="n">
        <v>1.83880175436796</v>
      </c>
    </row>
    <row r="69" customFormat="false" ht="12.75" hidden="false" customHeight="false" outlineLevel="0" collapsed="false">
      <c r="A69" s="49" t="s">
        <v>124</v>
      </c>
      <c r="B69" s="361" t="n">
        <v>3.65768397557982</v>
      </c>
      <c r="C69" s="361" t="n">
        <v>3.73</v>
      </c>
      <c r="D69" s="228" t="n">
        <v>3.17991964493749</v>
      </c>
      <c r="E69" s="228" t="n">
        <v>2.67035261785122</v>
      </c>
      <c r="F69" s="228" t="n">
        <v>2.4907195307261</v>
      </c>
      <c r="G69" s="228" t="n">
        <v>1.99585584421974</v>
      </c>
    </row>
    <row r="70" customFormat="false" ht="12.75" hidden="false" customHeight="false" outlineLevel="0" collapsed="false">
      <c r="A70" s="49" t="s">
        <v>312</v>
      </c>
      <c r="B70" s="361" t="n">
        <v>4.22177535510224</v>
      </c>
      <c r="C70" s="361" t="n">
        <v>4.08</v>
      </c>
      <c r="D70" s="228" t="n">
        <v>3.43380387659622</v>
      </c>
      <c r="E70" s="228" t="n">
        <v>3.63598290449631</v>
      </c>
      <c r="F70" s="228" t="n">
        <v>3.41296349131674</v>
      </c>
      <c r="G70" s="228" t="n">
        <v>3.4292868564468</v>
      </c>
    </row>
    <row r="71" customFormat="false" ht="12.75" hidden="false" customHeight="false" outlineLevel="0" collapsed="false">
      <c r="A71" s="49" t="s">
        <v>313</v>
      </c>
      <c r="B71" s="361" t="n">
        <v>2.30417881544229</v>
      </c>
      <c r="C71" s="361" t="n">
        <v>2.49</v>
      </c>
      <c r="D71" s="228" t="n">
        <v>2.24034929010395</v>
      </c>
      <c r="E71" s="228" t="n">
        <v>1.54662528593117</v>
      </c>
      <c r="F71" s="228" t="n">
        <v>1.25551524362625</v>
      </c>
      <c r="G71" s="228" t="n">
        <v>1.69972629572839</v>
      </c>
    </row>
    <row r="72" customFormat="false" ht="12.75" hidden="false" customHeight="false" outlineLevel="0" collapsed="false">
      <c r="B72" s="228"/>
      <c r="C72" s="228"/>
      <c r="D72" s="228"/>
      <c r="E72" s="228"/>
      <c r="F72" s="228"/>
      <c r="G72" s="228"/>
    </row>
    <row r="73" customFormat="false" ht="12.75" hidden="false" customHeight="false" outlineLevel="0" collapsed="false">
      <c r="A73" s="353" t="s">
        <v>140</v>
      </c>
      <c r="B73" s="292" t="n">
        <v>100</v>
      </c>
      <c r="C73" s="292" t="n">
        <v>100</v>
      </c>
      <c r="D73" s="292" t="n">
        <v>100</v>
      </c>
      <c r="E73" s="292" t="n">
        <v>100</v>
      </c>
      <c r="F73" s="292" t="n">
        <v>100</v>
      </c>
      <c r="G73" s="292" t="n">
        <v>100</v>
      </c>
    </row>
    <row r="75" customFormat="false" ht="71.25" hidden="false" customHeight="true" outlineLevel="0" collapsed="false">
      <c r="A75" s="291" t="s">
        <v>325</v>
      </c>
      <c r="B75" s="291"/>
      <c r="C75" s="291"/>
      <c r="D75" s="291"/>
      <c r="E75" s="291"/>
      <c r="F75" s="291"/>
      <c r="G75" s="291"/>
    </row>
    <row r="76" customFormat="false" ht="24" hidden="false" customHeight="true" outlineLevel="0" collapsed="false">
      <c r="A76" s="140" t="s">
        <v>99</v>
      </c>
      <c r="B76" s="140"/>
      <c r="C76" s="140"/>
      <c r="D76" s="140"/>
      <c r="E76" s="140"/>
      <c r="F76" s="140"/>
      <c r="G76" s="140"/>
    </row>
    <row r="77" customFormat="false" ht="12.75" hidden="false" customHeight="false" outlineLevel="0" collapsed="false">
      <c r="A77" s="353" t="s">
        <v>2</v>
      </c>
      <c r="B77" s="224" t="s">
        <v>175</v>
      </c>
      <c r="C77" s="224" t="s">
        <v>81</v>
      </c>
      <c r="D77" s="224" t="s">
        <v>82</v>
      </c>
      <c r="E77" s="224" t="s">
        <v>83</v>
      </c>
      <c r="F77" s="224" t="s">
        <v>84</v>
      </c>
      <c r="G77" s="224" t="s">
        <v>85</v>
      </c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49" t="s">
        <v>300</v>
      </c>
      <c r="B79" s="228" t="n">
        <v>22.97</v>
      </c>
      <c r="C79" s="228" t="n">
        <v>22.99</v>
      </c>
      <c r="D79" s="228" t="n">
        <v>19.1809627345282</v>
      </c>
      <c r="E79" s="228" t="n">
        <v>17.3463851132569</v>
      </c>
      <c r="F79" s="228" t="n">
        <v>14.7374850813405</v>
      </c>
      <c r="G79" s="228" t="n">
        <v>13.8482603741436</v>
      </c>
    </row>
    <row r="80" customFormat="false" ht="12.75" hidden="false" customHeight="false" outlineLevel="0" collapsed="false">
      <c r="A80" s="49" t="s">
        <v>301</v>
      </c>
      <c r="B80" s="228" t="n">
        <v>13.96</v>
      </c>
      <c r="C80" s="228" t="n">
        <v>15.57</v>
      </c>
      <c r="D80" s="228" t="n">
        <v>20.7000622579795</v>
      </c>
      <c r="E80" s="228" t="n">
        <v>18.8771506745652</v>
      </c>
      <c r="F80" s="228" t="n">
        <v>19.9964019507795</v>
      </c>
      <c r="G80" s="228" t="n">
        <v>23.6276577099156</v>
      </c>
    </row>
    <row r="81" customFormat="false" ht="12.75" hidden="false" customHeight="false" outlineLevel="0" collapsed="false">
      <c r="A81" s="49" t="s">
        <v>115</v>
      </c>
      <c r="B81" s="228" t="n">
        <v>14.27</v>
      </c>
      <c r="C81" s="228" t="n">
        <v>12.96</v>
      </c>
      <c r="D81" s="228" t="n">
        <v>13.0148022822592</v>
      </c>
      <c r="E81" s="228" t="n">
        <v>17.4906658962612</v>
      </c>
      <c r="F81" s="228" t="n">
        <v>19.4597035196495</v>
      </c>
      <c r="G81" s="228" t="n">
        <v>21.7825915108215</v>
      </c>
    </row>
    <row r="82" customFormat="false" ht="12.75" hidden="false" customHeight="false" outlineLevel="0" collapsed="false">
      <c r="A82" s="49" t="s">
        <v>302</v>
      </c>
      <c r="B82" s="228" t="n">
        <v>0.375371634888883</v>
      </c>
      <c r="C82" s="228" t="n">
        <v>0.32</v>
      </c>
      <c r="D82" s="228" t="n">
        <v>0.423709908855173</v>
      </c>
      <c r="E82" s="228" t="n">
        <v>0.2703205207918</v>
      </c>
      <c r="F82" s="228" t="n">
        <v>0.302913971859609</v>
      </c>
      <c r="G82" s="228" t="n">
        <v>0.285165082364817</v>
      </c>
    </row>
    <row r="83" customFormat="false" ht="12.75" hidden="false" customHeight="false" outlineLevel="0" collapsed="false">
      <c r="A83" s="49" t="s">
        <v>303</v>
      </c>
      <c r="B83" s="228" t="n">
        <v>18.83</v>
      </c>
      <c r="C83" s="228" t="n">
        <v>17</v>
      </c>
      <c r="D83" s="228" t="n">
        <v>16.8848781325268</v>
      </c>
      <c r="E83" s="228" t="n">
        <v>17.9721964683339</v>
      </c>
      <c r="F83" s="228" t="n">
        <v>15.4840158347082</v>
      </c>
      <c r="G83" s="228" t="n">
        <v>15.0793624127713</v>
      </c>
    </row>
    <row r="84" customFormat="false" ht="12.75" hidden="false" customHeight="false" outlineLevel="0" collapsed="false">
      <c r="A84" s="49" t="s">
        <v>304</v>
      </c>
      <c r="B84" s="228" t="n">
        <v>0.73</v>
      </c>
      <c r="C84" s="228" t="n">
        <v>0.68</v>
      </c>
      <c r="D84" s="228" t="n">
        <v>0.923782519572848</v>
      </c>
      <c r="E84" s="228" t="n">
        <v>1.13519359913456</v>
      </c>
      <c r="F84" s="228" t="n">
        <v>1.03749425790195</v>
      </c>
      <c r="G84" s="228" t="n">
        <v>1.05326334679675</v>
      </c>
    </row>
    <row r="85" customFormat="false" ht="12.75" hidden="false" customHeight="false" outlineLevel="0" collapsed="false">
      <c r="A85" s="49" t="s">
        <v>305</v>
      </c>
      <c r="B85" s="228" t="n">
        <v>1.96</v>
      </c>
      <c r="C85" s="228" t="n">
        <v>2.51</v>
      </c>
      <c r="D85" s="228" t="n">
        <v>2.83866477728071</v>
      </c>
      <c r="E85" s="228" t="n">
        <v>2.63183721748832</v>
      </c>
      <c r="F85" s="228" t="n">
        <v>2.80404973055232</v>
      </c>
      <c r="G85" s="228" t="n">
        <v>2.98584043053916</v>
      </c>
    </row>
    <row r="86" customFormat="false" ht="12.75" hidden="false" customHeight="false" outlineLevel="0" collapsed="false">
      <c r="A86" s="49" t="s">
        <v>147</v>
      </c>
      <c r="B86" s="228" t="n">
        <v>2.31851917525335</v>
      </c>
      <c r="C86" s="228" t="n">
        <v>2.61</v>
      </c>
      <c r="D86" s="228" t="n">
        <v>2.69199200162154</v>
      </c>
      <c r="E86" s="228" t="n">
        <v>2.36335772898888</v>
      </c>
      <c r="F86" s="228" t="n">
        <v>2.282407659471</v>
      </c>
      <c r="G86" s="228" t="n">
        <v>2.21444485449135</v>
      </c>
    </row>
    <row r="87" customFormat="false" ht="12.75" hidden="false" customHeight="false" outlineLevel="0" collapsed="false">
      <c r="A87" s="49" t="s">
        <v>306</v>
      </c>
      <c r="B87" s="228" t="n">
        <v>4.45</v>
      </c>
      <c r="C87" s="228" t="n">
        <v>4.79</v>
      </c>
      <c r="D87" s="228" t="n">
        <v>4.78129215660126</v>
      </c>
      <c r="E87" s="228" t="n">
        <v>4.16046370608736</v>
      </c>
      <c r="F87" s="228" t="n">
        <v>4.08023482338372</v>
      </c>
      <c r="G87" s="228" t="n">
        <v>3.90812767420072</v>
      </c>
    </row>
    <row r="88" customFormat="false" ht="12.75" hidden="false" customHeight="false" outlineLevel="0" collapsed="false">
      <c r="A88" s="49" t="s">
        <v>307</v>
      </c>
      <c r="B88" s="228" t="n">
        <v>0.0345377295601336</v>
      </c>
      <c r="C88" s="228" t="n">
        <v>0.08</v>
      </c>
      <c r="D88" s="228" t="n">
        <v>0.0482356471310089</v>
      </c>
      <c r="E88" s="228" t="n">
        <v>0.0365204564654536</v>
      </c>
      <c r="F88" s="228" t="n">
        <v>0.0293434249089398</v>
      </c>
      <c r="G88" s="228" t="n">
        <v>0.0305963926239738</v>
      </c>
    </row>
    <row r="89" customFormat="false" ht="12.75" hidden="false" customHeight="false" outlineLevel="0" collapsed="false">
      <c r="A89" s="49" t="s">
        <v>308</v>
      </c>
      <c r="B89" s="228" t="n">
        <v>3.26</v>
      </c>
      <c r="C89" s="228" t="n">
        <v>3.26</v>
      </c>
      <c r="D89" s="228" t="n">
        <v>2.64947940889024</v>
      </c>
      <c r="E89" s="228" t="n">
        <v>1.97716576526278</v>
      </c>
      <c r="F89" s="228" t="n">
        <v>3.30148822653222</v>
      </c>
      <c r="G89" s="228" t="n">
        <v>2.06299862311192</v>
      </c>
    </row>
    <row r="90" customFormat="false" ht="12.75" hidden="false" customHeight="false" outlineLevel="0" collapsed="false">
      <c r="A90" s="49" t="s">
        <v>309</v>
      </c>
      <c r="B90" s="228" t="n">
        <v>0.99</v>
      </c>
      <c r="C90" s="228" t="n">
        <v>1.11</v>
      </c>
      <c r="D90" s="228" t="n">
        <v>1.00045917037589</v>
      </c>
      <c r="E90" s="228" t="n">
        <v>1.26228082886716</v>
      </c>
      <c r="F90" s="228" t="n">
        <v>1.18227657256712</v>
      </c>
      <c r="G90" s="228" t="n">
        <v>1.07477225053284</v>
      </c>
    </row>
    <row r="91" customFormat="false" ht="12.75" hidden="false" customHeight="false" outlineLevel="0" collapsed="false">
      <c r="A91" s="49" t="s">
        <v>310</v>
      </c>
      <c r="B91" s="228" t="n">
        <v>3.06</v>
      </c>
      <c r="C91" s="228" t="n">
        <v>2.77</v>
      </c>
      <c r="D91" s="228" t="n">
        <v>2.75159811337971</v>
      </c>
      <c r="E91" s="228" t="n">
        <v>2.8418282450399</v>
      </c>
      <c r="F91" s="228" t="n">
        <v>2.59478691288904</v>
      </c>
      <c r="G91" s="228" t="n">
        <v>2.97678681763784</v>
      </c>
    </row>
    <row r="92" customFormat="false" ht="12.75" hidden="false" customHeight="false" outlineLevel="0" collapsed="false">
      <c r="A92" s="49" t="s">
        <v>311</v>
      </c>
      <c r="B92" s="228" t="n">
        <v>1.85</v>
      </c>
      <c r="C92" s="228" t="n">
        <v>1.83</v>
      </c>
      <c r="D92" s="228" t="n">
        <v>1.80907654738792</v>
      </c>
      <c r="E92" s="228" t="n">
        <v>1.59803269592835</v>
      </c>
      <c r="F92" s="228" t="n">
        <v>1.54085445562969</v>
      </c>
      <c r="G92" s="228" t="n">
        <v>1.59128757257489</v>
      </c>
    </row>
    <row r="93" customFormat="false" ht="12.75" hidden="false" customHeight="false" outlineLevel="0" collapsed="false">
      <c r="A93" s="49" t="s">
        <v>124</v>
      </c>
      <c r="B93" s="228" t="n">
        <v>3.67</v>
      </c>
      <c r="C93" s="228" t="n">
        <v>3.84</v>
      </c>
      <c r="D93" s="228" t="n">
        <v>4.03121274466079</v>
      </c>
      <c r="E93" s="228" t="n">
        <v>4.5417200695894</v>
      </c>
      <c r="F93" s="228" t="n">
        <v>5.77870708474912</v>
      </c>
      <c r="G93" s="228" t="n">
        <v>1.932632100096</v>
      </c>
    </row>
    <row r="94" customFormat="false" ht="12.75" hidden="false" customHeight="false" outlineLevel="0" collapsed="false">
      <c r="A94" s="49" t="s">
        <v>312</v>
      </c>
      <c r="B94" s="228" t="n">
        <v>4.32</v>
      </c>
      <c r="C94" s="228" t="n">
        <v>4.3</v>
      </c>
      <c r="D94" s="228" t="n">
        <v>3.71812280387669</v>
      </c>
      <c r="E94" s="228" t="n">
        <v>3.81590981871834</v>
      </c>
      <c r="F94" s="228" t="n">
        <v>3.68814481578987</v>
      </c>
      <c r="G94" s="228" t="n">
        <v>3.65873754039301</v>
      </c>
    </row>
    <row r="95" customFormat="false" ht="12.75" hidden="false" customHeight="false" outlineLevel="0" collapsed="false">
      <c r="A95" s="49" t="s">
        <v>313</v>
      </c>
      <c r="B95" s="228" t="n">
        <v>2.9515186117505</v>
      </c>
      <c r="C95" s="228" t="n">
        <v>3.38</v>
      </c>
      <c r="D95" s="228" t="n">
        <v>2.55166879307246</v>
      </c>
      <c r="E95" s="228" t="n">
        <v>1.6789711952206</v>
      </c>
      <c r="F95" s="228" t="n">
        <v>1.6996916772877</v>
      </c>
      <c r="G95" s="228" t="n">
        <v>1.88747530698468</v>
      </c>
    </row>
    <row r="96" customFormat="false" ht="12.75" hidden="false" customHeight="false" outlineLevel="0" collapsed="false">
      <c r="B96" s="36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353" t="s">
        <v>140</v>
      </c>
      <c r="B97" s="293" t="n">
        <v>99.9999471514529</v>
      </c>
      <c r="C97" s="292" t="n">
        <v>100</v>
      </c>
      <c r="D97" s="292" t="n">
        <v>100</v>
      </c>
      <c r="E97" s="292" t="n">
        <v>100</v>
      </c>
      <c r="F97" s="292" t="n">
        <v>100</v>
      </c>
      <c r="G97" s="292" t="n">
        <v>100</v>
      </c>
    </row>
  </sheetData>
  <mergeCells count="17">
    <mergeCell ref="A1:G1"/>
    <mergeCell ref="A3:F3"/>
    <mergeCell ref="A4:G4"/>
    <mergeCell ref="A26:F26"/>
    <mergeCell ref="A27:F27"/>
    <mergeCell ref="A28:G28"/>
    <mergeCell ref="A29:A30"/>
    <mergeCell ref="B29:B30"/>
    <mergeCell ref="C29:C30"/>
    <mergeCell ref="D29:D30"/>
    <mergeCell ref="E29:E30"/>
    <mergeCell ref="F29:F30"/>
    <mergeCell ref="G29:G30"/>
    <mergeCell ref="A51:G51"/>
    <mergeCell ref="A52:G52"/>
    <mergeCell ref="A75:G75"/>
    <mergeCell ref="A76:G76"/>
  </mergeCells>
  <printOptions headings="false" gridLines="false" gridLinesSet="true" horizontalCentered="true" verticalCentered="false"/>
  <pageMargins left="0.7875" right="0.7875" top="0.984027777777778" bottom="0.590277777777778" header="0.511811023622047" footer="0.39375"/>
  <pageSetup paperSize="9" scale="9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50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8.28"/>
    <col collapsed="false" customWidth="true" hidden="false" outlineLevel="0" max="2" min="2" style="76" width="20.28"/>
    <col collapsed="false" customWidth="true" hidden="false" outlineLevel="0" max="3" min="3" style="363" width="17.14"/>
    <col collapsed="false" customWidth="true" hidden="false" outlineLevel="0" max="4" min="4" style="75" width="17.28"/>
    <col collapsed="false" customWidth="false" hidden="false" outlineLevel="0" max="257" min="5" style="76" width="9.14"/>
  </cols>
  <sheetData>
    <row r="1" customFormat="false" ht="16.5" hidden="false" customHeight="true" outlineLevel="0" collapsed="false">
      <c r="A1" s="364" t="s">
        <v>326</v>
      </c>
      <c r="B1" s="364"/>
      <c r="C1" s="364"/>
      <c r="D1" s="364"/>
    </row>
    <row r="2" customFormat="false" ht="14.25" hidden="false" customHeight="true" outlineLevel="0" collapsed="false">
      <c r="A2" s="365" t="s">
        <v>327</v>
      </c>
      <c r="B2" s="366" t="s">
        <v>328</v>
      </c>
      <c r="C2" s="367" t="s">
        <v>329</v>
      </c>
      <c r="D2" s="368" t="s">
        <v>330</v>
      </c>
    </row>
    <row r="3" customFormat="false" ht="15" hidden="false" customHeight="true" outlineLevel="0" collapsed="false">
      <c r="A3" s="365"/>
      <c r="B3" s="366"/>
      <c r="C3" s="367"/>
      <c r="D3" s="369" t="s">
        <v>331</v>
      </c>
    </row>
    <row r="4" customFormat="false" ht="23.25" hidden="false" customHeight="true" outlineLevel="0" collapsed="false">
      <c r="A4" s="365" t="s">
        <v>7</v>
      </c>
      <c r="B4" s="370" t="s">
        <v>332</v>
      </c>
      <c r="C4" s="371" t="n">
        <v>5.39</v>
      </c>
      <c r="D4" s="7" t="n">
        <v>2</v>
      </c>
    </row>
    <row r="5" customFormat="false" ht="23.25" hidden="false" customHeight="true" outlineLevel="0" collapsed="false">
      <c r="A5" s="372" t="s">
        <v>100</v>
      </c>
      <c r="B5" s="201" t="s">
        <v>333</v>
      </c>
      <c r="C5" s="373" t="n">
        <v>1</v>
      </c>
      <c r="D5" s="30" t="n">
        <v>1</v>
      </c>
    </row>
    <row r="6" customFormat="false" ht="17.1" hidden="false" customHeight="true" outlineLevel="0" collapsed="false">
      <c r="A6" s="12"/>
      <c r="B6" s="374" t="s">
        <v>334</v>
      </c>
      <c r="C6" s="375" t="n">
        <v>1</v>
      </c>
      <c r="D6" s="69" t="n">
        <v>1</v>
      </c>
    </row>
    <row r="7" customFormat="false" ht="23.25" hidden="false" customHeight="true" outlineLevel="0" collapsed="false">
      <c r="A7" s="365" t="s">
        <v>335</v>
      </c>
      <c r="B7" s="370" t="s">
        <v>336</v>
      </c>
      <c r="C7" s="376" t="n">
        <v>1</v>
      </c>
      <c r="D7" s="7" t="n">
        <v>1</v>
      </c>
    </row>
    <row r="8" customFormat="false" ht="23.25" hidden="false" customHeight="true" outlineLevel="0" collapsed="false">
      <c r="A8" s="372" t="s">
        <v>39</v>
      </c>
      <c r="B8" s="201" t="s">
        <v>337</v>
      </c>
      <c r="C8" s="373" t="n">
        <v>13.25</v>
      </c>
      <c r="D8" s="30" t="n">
        <v>17</v>
      </c>
    </row>
    <row r="9" customFormat="false" ht="17.1" hidden="false" customHeight="true" outlineLevel="0" collapsed="false">
      <c r="A9" s="12"/>
      <c r="B9" s="377" t="s">
        <v>338</v>
      </c>
      <c r="C9" s="378" t="n">
        <v>2.42</v>
      </c>
      <c r="D9" s="324" t="n">
        <v>4</v>
      </c>
    </row>
    <row r="10" customFormat="false" ht="23.25" hidden="false" customHeight="true" outlineLevel="0" collapsed="false">
      <c r="A10" s="372" t="s">
        <v>41</v>
      </c>
      <c r="B10" s="377" t="s">
        <v>339</v>
      </c>
      <c r="C10" s="371" t="n">
        <v>2</v>
      </c>
      <c r="D10" s="7" t="n">
        <v>2</v>
      </c>
    </row>
    <row r="11" customFormat="false" ht="22.5" hidden="false" customHeight="true" outlineLevel="0" collapsed="false">
      <c r="A11" s="372" t="s">
        <v>42</v>
      </c>
      <c r="B11" s="201" t="s">
        <v>340</v>
      </c>
      <c r="C11" s="373" t="n">
        <v>2.17</v>
      </c>
      <c r="D11" s="30" t="n">
        <v>3</v>
      </c>
    </row>
    <row r="12" customFormat="false" ht="17.1" hidden="false" customHeight="true" outlineLevel="0" collapsed="false">
      <c r="A12" s="12"/>
      <c r="B12" s="31" t="s">
        <v>341</v>
      </c>
      <c r="C12" s="373" t="n">
        <v>4</v>
      </c>
      <c r="D12" s="30" t="n">
        <v>4</v>
      </c>
    </row>
    <row r="13" customFormat="false" ht="17.1" hidden="false" customHeight="true" outlineLevel="0" collapsed="false">
      <c r="A13" s="379"/>
      <c r="B13" s="31" t="s">
        <v>339</v>
      </c>
      <c r="C13" s="373" t="n">
        <v>3</v>
      </c>
      <c r="D13" s="30" t="n">
        <v>3</v>
      </c>
    </row>
    <row r="14" customFormat="false" ht="17.1" hidden="false" customHeight="true" outlineLevel="0" collapsed="false">
      <c r="A14" s="379"/>
      <c r="B14" s="31" t="s">
        <v>342</v>
      </c>
      <c r="C14" s="373" t="n">
        <v>3</v>
      </c>
      <c r="D14" s="30" t="n">
        <v>3</v>
      </c>
    </row>
    <row r="15" customFormat="false" ht="17.1" hidden="false" customHeight="true" outlineLevel="0" collapsed="false">
      <c r="A15" s="380"/>
      <c r="B15" s="37" t="s">
        <v>343</v>
      </c>
      <c r="C15" s="381" t="n">
        <v>3.54</v>
      </c>
      <c r="D15" s="66" t="n">
        <v>3</v>
      </c>
    </row>
    <row r="16" customFormat="false" ht="23.25" hidden="false" customHeight="true" outlineLevel="0" collapsed="false">
      <c r="A16" s="365" t="s">
        <v>43</v>
      </c>
      <c r="B16" s="370" t="s">
        <v>344</v>
      </c>
      <c r="C16" s="371" t="n">
        <v>6.992</v>
      </c>
      <c r="D16" s="7" t="n">
        <v>7</v>
      </c>
    </row>
    <row r="17" customFormat="false" ht="23.25" hidden="false" customHeight="true" outlineLevel="0" collapsed="false">
      <c r="A17" s="365" t="s">
        <v>167</v>
      </c>
      <c r="B17" s="370" t="s">
        <v>339</v>
      </c>
      <c r="C17" s="371" t="n">
        <v>2</v>
      </c>
      <c r="D17" s="7" t="s">
        <v>75</v>
      </c>
    </row>
    <row r="18" customFormat="false" ht="23.25" hidden="false" customHeight="true" outlineLevel="0" collapsed="false">
      <c r="A18" s="372" t="s">
        <v>46</v>
      </c>
      <c r="B18" s="201" t="s">
        <v>242</v>
      </c>
      <c r="C18" s="373" t="n">
        <v>5.916</v>
      </c>
      <c r="D18" s="30" t="n">
        <v>6</v>
      </c>
    </row>
    <row r="19" customFormat="false" ht="17.1" hidden="false" customHeight="true" outlineLevel="0" collapsed="false">
      <c r="A19" s="379"/>
      <c r="B19" s="31" t="s">
        <v>332</v>
      </c>
      <c r="C19" s="373" t="n">
        <v>2</v>
      </c>
      <c r="D19" s="30" t="n">
        <v>2</v>
      </c>
    </row>
    <row r="20" customFormat="false" ht="17.1" hidden="false" customHeight="true" outlineLevel="0" collapsed="false">
      <c r="A20" s="380"/>
      <c r="B20" s="37" t="s">
        <v>339</v>
      </c>
      <c r="C20" s="381" t="n">
        <v>1.1</v>
      </c>
      <c r="D20" s="66" t="n">
        <v>1</v>
      </c>
    </row>
    <row r="21" customFormat="false" ht="23.25" hidden="false" customHeight="true" outlineLevel="0" collapsed="false">
      <c r="A21" s="365" t="s">
        <v>48</v>
      </c>
      <c r="B21" s="370" t="s">
        <v>242</v>
      </c>
      <c r="C21" s="371" t="n">
        <v>3</v>
      </c>
      <c r="D21" s="7" t="n">
        <v>3</v>
      </c>
    </row>
    <row r="22" customFormat="false" ht="23.25" hidden="false" customHeight="true" outlineLevel="0" collapsed="false">
      <c r="A22" s="372" t="s">
        <v>49</v>
      </c>
      <c r="B22" s="201" t="s">
        <v>242</v>
      </c>
      <c r="C22" s="373" t="n">
        <v>1</v>
      </c>
      <c r="D22" s="322" t="n">
        <v>1</v>
      </c>
    </row>
    <row r="23" customFormat="false" ht="17.1" hidden="false" customHeight="true" outlineLevel="0" collapsed="false">
      <c r="A23" s="379"/>
      <c r="B23" s="31" t="s">
        <v>332</v>
      </c>
      <c r="C23" s="373" t="n">
        <v>3.66</v>
      </c>
      <c r="D23" s="30" t="n">
        <v>4</v>
      </c>
    </row>
    <row r="24" customFormat="false" ht="17.1" hidden="false" customHeight="true" outlineLevel="0" collapsed="false">
      <c r="A24" s="380"/>
      <c r="B24" s="37" t="s">
        <v>339</v>
      </c>
      <c r="C24" s="381" t="n">
        <v>3.583</v>
      </c>
      <c r="D24" s="66" t="n">
        <v>2</v>
      </c>
    </row>
    <row r="25" customFormat="false" ht="23.25" hidden="false" customHeight="true" outlineLevel="0" collapsed="false">
      <c r="A25" s="372" t="s">
        <v>50</v>
      </c>
      <c r="B25" s="201" t="s">
        <v>340</v>
      </c>
      <c r="C25" s="373" t="n">
        <v>3.17</v>
      </c>
      <c r="D25" s="30" t="n">
        <v>4</v>
      </c>
    </row>
    <row r="26" customFormat="false" ht="17.1" hidden="false" customHeight="true" outlineLevel="0" collapsed="false">
      <c r="A26" s="379"/>
      <c r="B26" s="31" t="s">
        <v>341</v>
      </c>
      <c r="C26" s="373" t="n">
        <v>14.83</v>
      </c>
      <c r="D26" s="30" t="n">
        <v>14</v>
      </c>
    </row>
    <row r="27" customFormat="false" ht="17.1" hidden="false" customHeight="true" outlineLevel="0" collapsed="false">
      <c r="A27" s="379"/>
      <c r="B27" s="31" t="s">
        <v>337</v>
      </c>
      <c r="C27" s="373" t="n">
        <v>3</v>
      </c>
      <c r="D27" s="30" t="n">
        <v>5</v>
      </c>
    </row>
    <row r="28" customFormat="false" ht="17.1" hidden="false" customHeight="true" outlineLevel="0" collapsed="false">
      <c r="A28" s="379"/>
      <c r="B28" s="31" t="s">
        <v>339</v>
      </c>
      <c r="C28" s="373" t="n">
        <v>5.1</v>
      </c>
      <c r="D28" s="30" t="n">
        <v>5</v>
      </c>
    </row>
    <row r="29" customFormat="false" ht="17.1" hidden="false" customHeight="true" outlineLevel="0" collapsed="false">
      <c r="A29" s="380"/>
      <c r="B29" s="37" t="s">
        <v>342</v>
      </c>
      <c r="C29" s="381" t="n">
        <v>12</v>
      </c>
      <c r="D29" s="66" t="n">
        <v>12</v>
      </c>
    </row>
    <row r="30" customFormat="false" ht="23.25" hidden="false" customHeight="true" outlineLevel="0" collapsed="false">
      <c r="A30" s="372" t="s">
        <v>51</v>
      </c>
      <c r="B30" s="201" t="s">
        <v>345</v>
      </c>
      <c r="C30" s="373" t="n">
        <v>1</v>
      </c>
      <c r="D30" s="30" t="n">
        <v>1</v>
      </c>
    </row>
    <row r="31" customFormat="false" ht="17.1" hidden="false" customHeight="true" outlineLevel="0" collapsed="false">
      <c r="A31" s="97"/>
      <c r="B31" s="31" t="s">
        <v>242</v>
      </c>
      <c r="C31" s="373" t="n">
        <v>4</v>
      </c>
      <c r="D31" s="30" t="s">
        <v>75</v>
      </c>
    </row>
    <row r="32" customFormat="false" ht="17.1" hidden="false" customHeight="true" outlineLevel="0" collapsed="false">
      <c r="A32" s="369"/>
      <c r="B32" s="37" t="s">
        <v>332</v>
      </c>
      <c r="C32" s="381" t="n">
        <v>4</v>
      </c>
      <c r="D32" s="66" t="s">
        <v>75</v>
      </c>
    </row>
    <row r="33" customFormat="false" ht="23.25" hidden="false" customHeight="true" outlineLevel="0" collapsed="false">
      <c r="A33" s="372" t="s">
        <v>346</v>
      </c>
      <c r="B33" s="201" t="s">
        <v>284</v>
      </c>
      <c r="C33" s="373" t="n">
        <v>8</v>
      </c>
      <c r="D33" s="30" t="n">
        <v>11</v>
      </c>
    </row>
    <row r="34" customFormat="false" ht="17.1" hidden="false" customHeight="true" outlineLevel="0" collapsed="false">
      <c r="A34" s="382" t="s">
        <v>347</v>
      </c>
      <c r="B34" s="31" t="s">
        <v>285</v>
      </c>
      <c r="C34" s="373" t="n">
        <v>25.5</v>
      </c>
      <c r="D34" s="30" t="n">
        <v>29</v>
      </c>
    </row>
    <row r="35" customFormat="false" ht="17.1" hidden="false" customHeight="true" outlineLevel="0" collapsed="false">
      <c r="A35" s="379"/>
      <c r="B35" s="31" t="s">
        <v>286</v>
      </c>
      <c r="C35" s="373" t="n">
        <v>8</v>
      </c>
      <c r="D35" s="30" t="n">
        <v>9</v>
      </c>
    </row>
    <row r="36" customFormat="false" ht="17.1" hidden="false" customHeight="true" outlineLevel="0" collapsed="false">
      <c r="A36" s="380"/>
      <c r="B36" s="37" t="s">
        <v>348</v>
      </c>
      <c r="C36" s="381" t="n">
        <v>49.4</v>
      </c>
      <c r="D36" s="66" t="n">
        <v>48</v>
      </c>
    </row>
    <row r="37" customFormat="false" ht="23.25" hidden="false" customHeight="true" outlineLevel="0" collapsed="false">
      <c r="A37" s="365" t="s">
        <v>54</v>
      </c>
      <c r="B37" s="370" t="s">
        <v>349</v>
      </c>
      <c r="C37" s="371" t="n">
        <v>2</v>
      </c>
      <c r="D37" s="7" t="n">
        <v>2</v>
      </c>
    </row>
    <row r="38" customFormat="false" ht="23.25" hidden="false" customHeight="true" outlineLevel="0" collapsed="false">
      <c r="A38" s="372" t="s">
        <v>140</v>
      </c>
      <c r="B38" s="201" t="s">
        <v>344</v>
      </c>
      <c r="C38" s="373" t="n">
        <v>5.4</v>
      </c>
      <c r="D38" s="30" t="n">
        <v>6</v>
      </c>
    </row>
    <row r="39" customFormat="false" ht="17.1" hidden="false" customHeight="true" outlineLevel="0" collapsed="false">
      <c r="A39" s="382"/>
      <c r="B39" s="31" t="s">
        <v>350</v>
      </c>
      <c r="C39" s="373" t="n">
        <v>2.4</v>
      </c>
      <c r="D39" s="30" t="n">
        <v>3</v>
      </c>
    </row>
    <row r="40" customFormat="false" ht="17.1" hidden="false" customHeight="true" outlineLevel="0" collapsed="false">
      <c r="A40" s="379"/>
      <c r="B40" s="31" t="s">
        <v>332</v>
      </c>
      <c r="C40" s="373" t="n">
        <v>2.5</v>
      </c>
      <c r="D40" s="30" t="s">
        <v>75</v>
      </c>
    </row>
    <row r="41" customFormat="false" ht="17.1" hidden="false" customHeight="true" outlineLevel="0" collapsed="false">
      <c r="A41" s="380"/>
      <c r="B41" s="37" t="s">
        <v>339</v>
      </c>
      <c r="C41" s="381" t="n">
        <v>1</v>
      </c>
      <c r="D41" s="66" t="s">
        <v>75</v>
      </c>
    </row>
    <row r="42" customFormat="false" ht="18" hidden="false" customHeight="true" outlineLevel="0" collapsed="false">
      <c r="A42" s="372" t="s">
        <v>56</v>
      </c>
      <c r="B42" s="201" t="s">
        <v>344</v>
      </c>
      <c r="C42" s="373" t="n">
        <v>3</v>
      </c>
      <c r="D42" s="322" t="n">
        <v>3</v>
      </c>
    </row>
    <row r="43" customFormat="false" ht="17.25" hidden="false" customHeight="true" outlineLevel="0" collapsed="false">
      <c r="A43" s="379"/>
      <c r="B43" s="31" t="s">
        <v>351</v>
      </c>
      <c r="C43" s="373" t="n">
        <v>1</v>
      </c>
      <c r="D43" s="30" t="n">
        <v>1</v>
      </c>
    </row>
    <row r="44" customFormat="false" ht="16.5" hidden="false" customHeight="true" outlineLevel="0" collapsed="false">
      <c r="A44" s="380"/>
      <c r="B44" s="37" t="s">
        <v>339</v>
      </c>
      <c r="C44" s="381" t="n">
        <v>6</v>
      </c>
      <c r="D44" s="66" t="n">
        <v>6</v>
      </c>
    </row>
    <row r="45" customFormat="false" ht="6.75" hidden="false" customHeight="true" outlineLevel="0" collapsed="false">
      <c r="A45" s="383"/>
      <c r="B45" s="43"/>
      <c r="C45" s="384"/>
      <c r="D45" s="87"/>
    </row>
    <row r="46" customFormat="false" ht="17.1" hidden="false" customHeight="true" outlineLevel="0" collapsed="false">
      <c r="A46" s="364" t="s">
        <v>352</v>
      </c>
      <c r="B46" s="364"/>
      <c r="C46" s="364"/>
      <c r="D46" s="364"/>
    </row>
    <row r="47" customFormat="false" ht="23.25" hidden="false" customHeight="true" outlineLevel="0" collapsed="false">
      <c r="A47" s="372" t="s">
        <v>57</v>
      </c>
      <c r="B47" s="201" t="s">
        <v>353</v>
      </c>
      <c r="C47" s="373" t="n">
        <v>3.96</v>
      </c>
      <c r="D47" s="30" t="n">
        <v>3</v>
      </c>
    </row>
    <row r="48" customFormat="false" ht="17.1" hidden="false" customHeight="true" outlineLevel="0" collapsed="false">
      <c r="A48" s="379"/>
      <c r="B48" s="31" t="s">
        <v>350</v>
      </c>
      <c r="C48" s="373" t="n">
        <v>2.26</v>
      </c>
      <c r="D48" s="30" t="n">
        <v>3</v>
      </c>
    </row>
    <row r="49" customFormat="false" ht="17.1" hidden="false" customHeight="true" outlineLevel="0" collapsed="false">
      <c r="A49" s="379"/>
      <c r="B49" s="31" t="s">
        <v>354</v>
      </c>
      <c r="C49" s="373" t="n">
        <v>11.89</v>
      </c>
      <c r="D49" s="30" t="n">
        <v>10.65</v>
      </c>
    </row>
    <row r="50" customFormat="false" ht="17.1" hidden="false" customHeight="true" outlineLevel="0" collapsed="false">
      <c r="A50" s="379"/>
      <c r="B50" s="31" t="s">
        <v>355</v>
      </c>
      <c r="C50" s="373" t="n">
        <v>34.05</v>
      </c>
      <c r="D50" s="30" t="n">
        <v>30</v>
      </c>
    </row>
    <row r="51" customFormat="false" ht="17.1" hidden="false" customHeight="true" outlineLevel="0" collapsed="false">
      <c r="A51" s="379"/>
      <c r="B51" s="31" t="s">
        <v>356</v>
      </c>
      <c r="C51" s="373" t="n">
        <v>3.74</v>
      </c>
      <c r="D51" s="30" t="s">
        <v>75</v>
      </c>
    </row>
    <row r="52" customFormat="false" ht="17.1" hidden="false" customHeight="true" outlineLevel="0" collapsed="false">
      <c r="A52" s="379"/>
      <c r="B52" s="31" t="s">
        <v>337</v>
      </c>
      <c r="C52" s="373" t="n">
        <v>4.67</v>
      </c>
      <c r="D52" s="30" t="s">
        <v>75</v>
      </c>
    </row>
    <row r="53" customFormat="false" ht="17.1" hidden="false" customHeight="true" outlineLevel="0" collapsed="false">
      <c r="A53" s="379"/>
      <c r="B53" s="31" t="s">
        <v>338</v>
      </c>
      <c r="C53" s="373" t="n">
        <v>2</v>
      </c>
      <c r="D53" s="30" t="n">
        <v>2</v>
      </c>
    </row>
    <row r="54" customFormat="false" ht="17.1" hidden="false" customHeight="true" outlineLevel="0" collapsed="false">
      <c r="A54" s="379"/>
      <c r="B54" s="31" t="s">
        <v>357</v>
      </c>
      <c r="C54" s="373" t="n">
        <v>6</v>
      </c>
      <c r="D54" s="30" t="n">
        <v>6</v>
      </c>
    </row>
    <row r="55" customFormat="false" ht="17.1" hidden="false" customHeight="true" outlineLevel="0" collapsed="false">
      <c r="A55" s="379"/>
      <c r="B55" s="31" t="s">
        <v>358</v>
      </c>
      <c r="C55" s="373" t="n">
        <v>6</v>
      </c>
      <c r="D55" s="30" t="n">
        <v>6</v>
      </c>
    </row>
    <row r="56" customFormat="false" ht="17.1" hidden="false" customHeight="true" outlineLevel="0" collapsed="false">
      <c r="A56" s="379"/>
      <c r="B56" s="31" t="s">
        <v>359</v>
      </c>
      <c r="C56" s="373" t="n">
        <v>2</v>
      </c>
      <c r="D56" s="30" t="n">
        <v>2</v>
      </c>
    </row>
    <row r="57" customFormat="false" ht="17.1" hidden="false" customHeight="true" outlineLevel="0" collapsed="false">
      <c r="A57" s="379"/>
      <c r="B57" s="31" t="s">
        <v>360</v>
      </c>
      <c r="C57" s="373" t="n">
        <v>3</v>
      </c>
      <c r="D57" s="30" t="n">
        <v>3</v>
      </c>
    </row>
    <row r="58" customFormat="false" ht="17.1" hidden="false" customHeight="true" outlineLevel="0" collapsed="false">
      <c r="A58" s="380"/>
      <c r="B58" s="37" t="s">
        <v>361</v>
      </c>
      <c r="C58" s="381" t="n">
        <v>14.82</v>
      </c>
      <c r="D58" s="66" t="n">
        <v>14</v>
      </c>
    </row>
    <row r="59" customFormat="false" ht="24" hidden="false" customHeight="true" outlineLevel="0" collapsed="false">
      <c r="A59" s="365" t="s">
        <v>59</v>
      </c>
      <c r="B59" s="370" t="s">
        <v>362</v>
      </c>
      <c r="C59" s="371" t="n">
        <v>1</v>
      </c>
      <c r="D59" s="7" t="n">
        <v>1</v>
      </c>
    </row>
    <row r="60" customFormat="false" ht="23.25" hidden="false" customHeight="true" outlineLevel="0" collapsed="false">
      <c r="A60" s="372" t="s">
        <v>60</v>
      </c>
      <c r="B60" s="201" t="s">
        <v>363</v>
      </c>
      <c r="C60" s="373" t="n">
        <v>3</v>
      </c>
      <c r="D60" s="30" t="n">
        <v>3</v>
      </c>
    </row>
    <row r="61" customFormat="false" ht="17.1" hidden="false" customHeight="true" outlineLevel="0" collapsed="false">
      <c r="A61" s="379"/>
      <c r="B61" s="31" t="s">
        <v>350</v>
      </c>
      <c r="C61" s="373" t="n">
        <v>3</v>
      </c>
      <c r="D61" s="30" t="n">
        <v>3</v>
      </c>
    </row>
    <row r="62" customFormat="false" ht="17.1" hidden="false" customHeight="true" outlineLevel="0" collapsed="false">
      <c r="A62" s="379"/>
      <c r="B62" s="31" t="s">
        <v>364</v>
      </c>
      <c r="C62" s="373" t="n">
        <v>20</v>
      </c>
      <c r="D62" s="30" t="n">
        <v>20</v>
      </c>
    </row>
    <row r="63" customFormat="false" ht="17.1" hidden="false" customHeight="true" outlineLevel="0" collapsed="false">
      <c r="A63" s="379"/>
      <c r="B63" s="31" t="s">
        <v>365</v>
      </c>
      <c r="C63" s="373" t="n">
        <v>2</v>
      </c>
      <c r="D63" s="30" t="n">
        <v>2</v>
      </c>
    </row>
    <row r="64" customFormat="false" ht="17.1" hidden="false" customHeight="true" outlineLevel="0" collapsed="false">
      <c r="A64" s="380"/>
      <c r="B64" s="37" t="s">
        <v>340</v>
      </c>
      <c r="C64" s="381" t="n">
        <v>4</v>
      </c>
      <c r="D64" s="66" t="n">
        <v>4</v>
      </c>
    </row>
    <row r="65" customFormat="false" ht="23.25" hidden="false" customHeight="true" outlineLevel="0" collapsed="false">
      <c r="A65" s="372" t="s">
        <v>61</v>
      </c>
      <c r="B65" s="201" t="s">
        <v>363</v>
      </c>
      <c r="C65" s="373" t="n">
        <v>3</v>
      </c>
      <c r="D65" s="30" t="n">
        <v>3</v>
      </c>
    </row>
    <row r="66" customFormat="false" ht="15.95" hidden="false" customHeight="true" outlineLevel="0" collapsed="false">
      <c r="A66" s="379"/>
      <c r="B66" s="31" t="s">
        <v>284</v>
      </c>
      <c r="C66" s="373" t="n">
        <v>8</v>
      </c>
      <c r="D66" s="30" t="n">
        <v>11</v>
      </c>
    </row>
    <row r="67" customFormat="false" ht="15.95" hidden="false" customHeight="true" outlineLevel="0" collapsed="false">
      <c r="A67" s="379"/>
      <c r="B67" s="31" t="s">
        <v>285</v>
      </c>
      <c r="C67" s="373" t="n">
        <v>25.5</v>
      </c>
      <c r="D67" s="30" t="n">
        <v>29</v>
      </c>
    </row>
    <row r="68" customFormat="false" ht="15.95" hidden="false" customHeight="true" outlineLevel="0" collapsed="false">
      <c r="A68" s="379"/>
      <c r="B68" s="31" t="s">
        <v>286</v>
      </c>
      <c r="C68" s="373" t="n">
        <v>8</v>
      </c>
      <c r="D68" s="30" t="n">
        <v>9</v>
      </c>
    </row>
    <row r="69" customFormat="false" ht="15.95" hidden="false" customHeight="true" outlineLevel="0" collapsed="false">
      <c r="A69" s="379"/>
      <c r="B69" s="31" t="s">
        <v>344</v>
      </c>
      <c r="C69" s="373" t="n">
        <v>15.409</v>
      </c>
      <c r="D69" s="30" t="n">
        <v>16</v>
      </c>
    </row>
    <row r="70" customFormat="false" ht="15.95" hidden="false" customHeight="true" outlineLevel="0" collapsed="false">
      <c r="A70" s="379"/>
      <c r="B70" s="31" t="s">
        <v>351</v>
      </c>
      <c r="C70" s="373" t="n">
        <v>3</v>
      </c>
      <c r="D70" s="30" t="n">
        <v>4</v>
      </c>
    </row>
    <row r="71" customFormat="false" ht="15.95" hidden="false" customHeight="true" outlineLevel="0" collapsed="false">
      <c r="A71" s="379"/>
      <c r="B71" s="31" t="s">
        <v>362</v>
      </c>
      <c r="C71" s="373" t="n">
        <v>4.3</v>
      </c>
      <c r="D71" s="30" t="n">
        <v>4</v>
      </c>
    </row>
    <row r="72" customFormat="false" ht="15.95" hidden="false" customHeight="true" outlineLevel="0" collapsed="false">
      <c r="A72" s="379"/>
      <c r="B72" s="31" t="s">
        <v>350</v>
      </c>
      <c r="C72" s="373" t="n">
        <v>5.26</v>
      </c>
      <c r="D72" s="30" t="n">
        <v>6</v>
      </c>
    </row>
    <row r="73" customFormat="false" ht="15.95" hidden="false" customHeight="true" outlineLevel="0" collapsed="false">
      <c r="A73" s="379"/>
      <c r="B73" s="31" t="s">
        <v>366</v>
      </c>
      <c r="C73" s="373" t="n">
        <v>1</v>
      </c>
      <c r="D73" s="30" t="n">
        <v>1</v>
      </c>
    </row>
    <row r="74" customFormat="false" ht="15.95" hidden="false" customHeight="true" outlineLevel="0" collapsed="false">
      <c r="A74" s="379"/>
      <c r="B74" s="31" t="s">
        <v>364</v>
      </c>
      <c r="C74" s="373" t="n">
        <v>31.88</v>
      </c>
      <c r="D74" s="30" t="n">
        <v>30.65</v>
      </c>
    </row>
    <row r="75" customFormat="false" ht="15.95" hidden="false" customHeight="true" outlineLevel="0" collapsed="false">
      <c r="A75" s="379"/>
      <c r="B75" s="31" t="s">
        <v>365</v>
      </c>
      <c r="C75" s="373" t="n">
        <v>2</v>
      </c>
      <c r="D75" s="30" t="n">
        <v>2</v>
      </c>
    </row>
    <row r="76" customFormat="false" ht="15.95" hidden="false" customHeight="true" outlineLevel="0" collapsed="false">
      <c r="A76" s="379"/>
      <c r="B76" s="31" t="s">
        <v>340</v>
      </c>
      <c r="C76" s="373" t="n">
        <v>43.39</v>
      </c>
      <c r="D76" s="30" t="n">
        <v>41</v>
      </c>
    </row>
    <row r="77" customFormat="false" ht="15.95" hidden="false" customHeight="true" outlineLevel="0" collapsed="false">
      <c r="A77" s="379"/>
      <c r="B77" s="31" t="s">
        <v>356</v>
      </c>
      <c r="C77" s="373" t="n">
        <v>3.74</v>
      </c>
      <c r="D77" s="30" t="s">
        <v>75</v>
      </c>
    </row>
    <row r="78" customFormat="false" ht="15.95" hidden="false" customHeight="true" outlineLevel="0" collapsed="false">
      <c r="A78" s="379"/>
      <c r="B78" s="31" t="s">
        <v>341</v>
      </c>
      <c r="C78" s="373" t="n">
        <v>18.83</v>
      </c>
      <c r="D78" s="30" t="n">
        <v>18</v>
      </c>
    </row>
    <row r="79" customFormat="false" ht="15.95" hidden="false" customHeight="true" outlineLevel="0" collapsed="false">
      <c r="A79" s="379"/>
      <c r="B79" s="31" t="s">
        <v>337</v>
      </c>
      <c r="C79" s="373" t="n">
        <v>18.58</v>
      </c>
      <c r="D79" s="30" t="n">
        <v>22</v>
      </c>
    </row>
    <row r="80" customFormat="false" ht="15.95" hidden="false" customHeight="true" outlineLevel="0" collapsed="false">
      <c r="A80" s="379"/>
      <c r="B80" s="31" t="s">
        <v>338</v>
      </c>
      <c r="C80" s="373" t="n">
        <v>4.41</v>
      </c>
      <c r="D80" s="30" t="n">
        <v>6</v>
      </c>
    </row>
    <row r="81" customFormat="false" ht="15.95" hidden="false" customHeight="true" outlineLevel="0" collapsed="false">
      <c r="A81" s="379"/>
      <c r="B81" s="31" t="s">
        <v>367</v>
      </c>
      <c r="C81" s="373" t="n">
        <v>6</v>
      </c>
      <c r="D81" s="30" t="n">
        <v>6</v>
      </c>
    </row>
    <row r="82" s="1" customFormat="true" ht="15.95" hidden="false" customHeight="true" outlineLevel="0" collapsed="false">
      <c r="A82" s="379"/>
      <c r="B82" s="31" t="s">
        <v>358</v>
      </c>
      <c r="C82" s="373" t="n">
        <v>7</v>
      </c>
      <c r="D82" s="30" t="n">
        <v>7</v>
      </c>
    </row>
    <row r="83" s="1" customFormat="true" ht="15.95" hidden="false" customHeight="true" outlineLevel="0" collapsed="false">
      <c r="A83" s="379"/>
      <c r="B83" s="31" t="s">
        <v>359</v>
      </c>
      <c r="C83" s="373" t="n">
        <v>2</v>
      </c>
      <c r="D83" s="30" t="n">
        <v>2</v>
      </c>
    </row>
    <row r="84" s="1" customFormat="true" ht="15.95" hidden="false" customHeight="true" outlineLevel="0" collapsed="false">
      <c r="A84" s="379"/>
      <c r="B84" s="31" t="s">
        <v>242</v>
      </c>
      <c r="C84" s="373" t="n">
        <v>12.58</v>
      </c>
      <c r="D84" s="30" t="n">
        <v>10</v>
      </c>
    </row>
    <row r="85" s="1" customFormat="true" ht="15.95" hidden="false" customHeight="true" outlineLevel="0" collapsed="false">
      <c r="A85" s="382"/>
      <c r="B85" s="31" t="s">
        <v>360</v>
      </c>
      <c r="C85" s="373" t="n">
        <v>3</v>
      </c>
      <c r="D85" s="30" t="n">
        <v>3</v>
      </c>
    </row>
    <row r="86" s="1" customFormat="true" ht="15.95" hidden="false" customHeight="true" outlineLevel="0" collapsed="false">
      <c r="A86" s="382"/>
      <c r="B86" s="31" t="s">
        <v>368</v>
      </c>
      <c r="C86" s="373" t="n">
        <v>1</v>
      </c>
      <c r="D86" s="30" t="n">
        <v>1</v>
      </c>
    </row>
    <row r="87" s="1" customFormat="true" ht="15.95" hidden="false" customHeight="true" outlineLevel="0" collapsed="false">
      <c r="A87" s="382"/>
      <c r="B87" s="31" t="s">
        <v>334</v>
      </c>
      <c r="C87" s="373" t="n">
        <v>1</v>
      </c>
      <c r="D87" s="30" t="n">
        <v>1</v>
      </c>
    </row>
    <row r="88" s="1" customFormat="true" ht="15.95" hidden="false" customHeight="true" outlineLevel="0" collapsed="false">
      <c r="A88" s="382"/>
      <c r="B88" s="31" t="s">
        <v>332</v>
      </c>
      <c r="C88" s="373" t="n">
        <v>10.8</v>
      </c>
      <c r="D88" s="30" t="n">
        <v>8</v>
      </c>
    </row>
    <row r="89" s="1" customFormat="true" ht="15.95" hidden="false" customHeight="true" outlineLevel="0" collapsed="false">
      <c r="A89" s="382"/>
      <c r="B89" s="31" t="s">
        <v>339</v>
      </c>
      <c r="C89" s="373" t="n">
        <v>22</v>
      </c>
      <c r="D89" s="30" t="n">
        <v>19</v>
      </c>
    </row>
    <row r="90" s="1" customFormat="true" ht="15.95" hidden="false" customHeight="true" outlineLevel="0" collapsed="false">
      <c r="A90" s="382"/>
      <c r="B90" s="31" t="s">
        <v>342</v>
      </c>
      <c r="C90" s="373" t="n">
        <v>15</v>
      </c>
      <c r="D90" s="30" t="n">
        <v>15</v>
      </c>
    </row>
    <row r="91" customFormat="false" ht="15.95" hidden="false" customHeight="true" outlineLevel="0" collapsed="false">
      <c r="A91" s="382"/>
      <c r="B91" s="31" t="s">
        <v>348</v>
      </c>
      <c r="C91" s="373" t="n">
        <v>49.42</v>
      </c>
      <c r="D91" s="30" t="n">
        <v>48</v>
      </c>
    </row>
    <row r="92" customFormat="false" ht="15.95" hidden="false" customHeight="true" outlineLevel="0" collapsed="false">
      <c r="A92" s="382"/>
      <c r="B92" s="31" t="s">
        <v>349</v>
      </c>
      <c r="C92" s="373" t="n">
        <v>2</v>
      </c>
      <c r="D92" s="30" t="n">
        <v>2</v>
      </c>
    </row>
    <row r="93" customFormat="false" ht="15.95" hidden="false" customHeight="true" outlineLevel="0" collapsed="false">
      <c r="A93" s="382"/>
      <c r="B93" s="31" t="s">
        <v>343</v>
      </c>
      <c r="C93" s="373" t="n">
        <v>3.25</v>
      </c>
      <c r="D93" s="30" t="n">
        <v>3</v>
      </c>
    </row>
    <row r="94" customFormat="false" ht="15.95" hidden="false" customHeight="true" outlineLevel="0" collapsed="false">
      <c r="A94" s="369"/>
      <c r="B94" s="37" t="s">
        <v>361</v>
      </c>
      <c r="C94" s="385" t="n">
        <v>14.82</v>
      </c>
      <c r="D94" s="66" t="n">
        <v>14</v>
      </c>
    </row>
    <row r="95" customFormat="false" ht="12.75" hidden="false" customHeight="false" outlineLevel="0" collapsed="false">
      <c r="A95" s="386"/>
      <c r="B95" s="74"/>
      <c r="C95" s="387"/>
      <c r="D95" s="363"/>
    </row>
    <row r="96" customFormat="false" ht="12.75" hidden="false" customHeight="false" outlineLevel="0" collapsed="false">
      <c r="A96" s="386"/>
      <c r="B96" s="388"/>
    </row>
    <row r="97" customFormat="false" ht="12.75" hidden="false" customHeight="false" outlineLevel="0" collapsed="false">
      <c r="A97" s="383"/>
    </row>
    <row r="98" customFormat="false" ht="12.75" hidden="false" customHeight="false" outlineLevel="0" collapsed="false">
      <c r="A98" s="383"/>
    </row>
    <row r="99" customFormat="false" ht="12.75" hidden="false" customHeight="false" outlineLevel="0" collapsed="false">
      <c r="A99" s="383"/>
    </row>
    <row r="100" customFormat="false" ht="12.75" hidden="false" customHeight="false" outlineLevel="0" collapsed="false">
      <c r="A100" s="383"/>
    </row>
    <row r="101" customFormat="false" ht="12.75" hidden="false" customHeight="false" outlineLevel="0" collapsed="false">
      <c r="A101" s="383"/>
    </row>
    <row r="102" customFormat="false" ht="12.75" hidden="false" customHeight="false" outlineLevel="0" collapsed="false">
      <c r="A102" s="389"/>
    </row>
  </sheetData>
  <mergeCells count="5">
    <mergeCell ref="A1:D1"/>
    <mergeCell ref="A2:A3"/>
    <mergeCell ref="B2:B3"/>
    <mergeCell ref="C2:C3"/>
    <mergeCell ref="A46:D4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-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cols>
    <col collapsed="false" customWidth="true" hidden="false" outlineLevel="0" max="1" min="1" style="116" width="34.41"/>
    <col collapsed="false" customWidth="true" hidden="false" outlineLevel="0" max="2" min="2" style="116" width="12.42"/>
    <col collapsed="false" customWidth="true" hidden="false" outlineLevel="0" max="3" min="3" style="116" width="12.28"/>
    <col collapsed="false" customWidth="true" hidden="false" outlineLevel="0" max="4" min="4" style="116" width="12.7"/>
    <col collapsed="false" customWidth="true" hidden="false" outlineLevel="0" max="7" min="5" style="116" width="12.42"/>
    <col collapsed="false" customWidth="true" hidden="false" outlineLevel="0" max="8" min="8" style="390" width="12.14"/>
    <col collapsed="false" customWidth="false" hidden="false" outlineLevel="0" max="257" min="9" style="116" width="11.56"/>
  </cols>
  <sheetData>
    <row r="1" customFormat="false" ht="17.25" hidden="false" customHeight="true" outlineLevel="0" collapsed="false">
      <c r="A1" s="391" t="s">
        <v>369</v>
      </c>
      <c r="B1" s="391"/>
      <c r="C1" s="391"/>
      <c r="D1" s="391"/>
      <c r="E1" s="391"/>
      <c r="F1" s="391"/>
      <c r="G1" s="391"/>
      <c r="H1" s="392"/>
    </row>
    <row r="2" customFormat="false" ht="14.25" hidden="false" customHeight="true" outlineLevel="0" collapsed="false">
      <c r="A2" s="393" t="s">
        <v>370</v>
      </c>
      <c r="B2" s="393"/>
      <c r="C2" s="393"/>
      <c r="D2" s="393"/>
      <c r="E2" s="393"/>
      <c r="F2" s="393"/>
      <c r="G2" s="393"/>
      <c r="H2" s="392"/>
    </row>
    <row r="3" customFormat="false" ht="12" hidden="false" customHeight="true" outlineLevel="0" collapsed="false">
      <c r="A3" s="394" t="s">
        <v>371</v>
      </c>
      <c r="B3" s="395" t="s">
        <v>372</v>
      </c>
      <c r="C3" s="395" t="s">
        <v>373</v>
      </c>
      <c r="D3" s="395" t="s">
        <v>102</v>
      </c>
      <c r="E3" s="395" t="s">
        <v>39</v>
      </c>
      <c r="F3" s="395" t="s">
        <v>374</v>
      </c>
      <c r="G3" s="394" t="s">
        <v>140</v>
      </c>
      <c r="H3" s="396"/>
    </row>
    <row r="4" customFormat="false" ht="11.1" hidden="false" customHeight="true" outlineLevel="0" collapsed="false">
      <c r="A4" s="201" t="s">
        <v>375</v>
      </c>
      <c r="B4" s="397" t="n">
        <v>0.0526048461550617</v>
      </c>
      <c r="C4" s="397" t="n">
        <v>0.0500487006104673</v>
      </c>
      <c r="D4" s="397" t="n">
        <v>0</v>
      </c>
      <c r="E4" s="397" t="n">
        <v>0.0413200273099712</v>
      </c>
      <c r="F4" s="397" t="n">
        <v>0.546517800328338</v>
      </c>
      <c r="G4" s="397" t="n">
        <v>0.0437872618561332</v>
      </c>
      <c r="H4" s="398"/>
    </row>
    <row r="5" customFormat="false" ht="11.1" hidden="false" customHeight="true" outlineLevel="0" collapsed="false">
      <c r="A5" s="31" t="s">
        <v>376</v>
      </c>
      <c r="B5" s="244" t="n">
        <v>0.0106838960095782</v>
      </c>
      <c r="C5" s="244" t="n">
        <v>0.00119854827137333</v>
      </c>
      <c r="D5" s="244" t="n">
        <v>0.0247610440286397</v>
      </c>
      <c r="E5" s="244" t="n">
        <v>0</v>
      </c>
      <c r="F5" s="244" t="n">
        <v>0.0316253142150664</v>
      </c>
      <c r="G5" s="244" t="n">
        <v>0.0143877176947432</v>
      </c>
      <c r="H5" s="398"/>
    </row>
    <row r="6" customFormat="false" ht="11.1" hidden="false" customHeight="true" outlineLevel="0" collapsed="false">
      <c r="A6" s="31" t="s">
        <v>377</v>
      </c>
      <c r="B6" s="244" t="n">
        <v>0.000539386618605917</v>
      </c>
      <c r="C6" s="244" t="n">
        <v>0.0107876080543953</v>
      </c>
      <c r="D6" s="244" t="n">
        <v>0</v>
      </c>
      <c r="E6" s="244" t="n">
        <v>0</v>
      </c>
      <c r="F6" s="244" t="n">
        <v>0</v>
      </c>
      <c r="G6" s="244" t="n">
        <v>0.00118400922171032</v>
      </c>
      <c r="H6" s="398"/>
    </row>
    <row r="7" customFormat="false" ht="11.1" hidden="false" customHeight="true" outlineLevel="0" collapsed="false">
      <c r="A7" s="31" t="s">
        <v>378</v>
      </c>
      <c r="B7" s="244" t="n">
        <v>5.8089226415077</v>
      </c>
      <c r="C7" s="244" t="n">
        <v>6.13980934038762</v>
      </c>
      <c r="D7" s="244" t="n">
        <v>3.41950242248355</v>
      </c>
      <c r="E7" s="244" t="n">
        <v>5.02205599669128</v>
      </c>
      <c r="F7" s="244" t="n">
        <v>10.8506776778813</v>
      </c>
      <c r="G7" s="244" t="n">
        <v>5.10162109841142</v>
      </c>
      <c r="H7" s="398"/>
    </row>
    <row r="8" customFormat="false" ht="11.1" hidden="false" customHeight="true" outlineLevel="0" collapsed="false">
      <c r="A8" s="31" t="s">
        <v>379</v>
      </c>
      <c r="B8" s="244" t="n">
        <v>0.0559768491511422</v>
      </c>
      <c r="C8" s="244" t="n">
        <v>0</v>
      </c>
      <c r="D8" s="244" t="n">
        <v>0</v>
      </c>
      <c r="E8" s="244" t="n">
        <v>0</v>
      </c>
      <c r="F8" s="244" t="n">
        <v>0.0258215898851742</v>
      </c>
      <c r="G8" s="244" t="n">
        <v>0.0292980366339245</v>
      </c>
      <c r="H8" s="398"/>
    </row>
    <row r="9" customFormat="false" ht="11.1" hidden="false" customHeight="true" outlineLevel="0" collapsed="false">
      <c r="A9" s="31" t="s">
        <v>380</v>
      </c>
      <c r="B9" s="244" t="n">
        <v>1.18679175890399</v>
      </c>
      <c r="C9" s="244" t="n">
        <v>1.20453956927584</v>
      </c>
      <c r="D9" s="244" t="n">
        <v>1.49868043432808</v>
      </c>
      <c r="E9" s="244" t="n">
        <v>1.23645188888456</v>
      </c>
      <c r="F9" s="244" t="n">
        <v>0.420863718551894</v>
      </c>
      <c r="G9" s="244" t="n">
        <v>1.27944782967265</v>
      </c>
      <c r="H9" s="398"/>
    </row>
    <row r="10" customFormat="false" ht="11.1" hidden="false" customHeight="true" outlineLevel="0" collapsed="false">
      <c r="A10" s="31" t="s">
        <v>381</v>
      </c>
      <c r="B10" s="244" t="n">
        <v>0.0014253029409773</v>
      </c>
      <c r="C10" s="244" t="n">
        <v>0</v>
      </c>
      <c r="D10" s="244" t="n">
        <v>0</v>
      </c>
      <c r="E10" s="244" t="n">
        <v>0</v>
      </c>
      <c r="F10" s="244" t="n">
        <v>0.0115874299423688</v>
      </c>
      <c r="G10" s="244" t="n">
        <v>0.000953486710316293</v>
      </c>
      <c r="H10" s="398"/>
    </row>
    <row r="11" customFormat="false" ht="11.1" hidden="false" customHeight="true" outlineLevel="0" collapsed="false">
      <c r="A11" s="31" t="s">
        <v>382</v>
      </c>
      <c r="B11" s="244" t="n">
        <v>3.41547823941304</v>
      </c>
      <c r="C11" s="244" t="n">
        <v>2.71382940289436</v>
      </c>
      <c r="D11" s="244" t="n">
        <v>2.18652650244574</v>
      </c>
      <c r="E11" s="244" t="n">
        <v>2.28324015695869</v>
      </c>
      <c r="F11" s="244" t="n">
        <v>5.27584693698886</v>
      </c>
      <c r="G11" s="244" t="n">
        <v>2.92694137589961</v>
      </c>
      <c r="H11" s="398"/>
    </row>
    <row r="12" customFormat="false" ht="11.1" hidden="false" customHeight="true" outlineLevel="0" collapsed="false">
      <c r="A12" s="31" t="s">
        <v>383</v>
      </c>
      <c r="B12" s="244" t="n">
        <v>1.84494233659945</v>
      </c>
      <c r="C12" s="244" t="n">
        <v>0.961256499384215</v>
      </c>
      <c r="D12" s="244" t="n">
        <v>1.12097845223747</v>
      </c>
      <c r="E12" s="244" t="n">
        <v>1.18546062745523</v>
      </c>
      <c r="F12" s="244" t="n">
        <v>2.89103970556709</v>
      </c>
      <c r="G12" s="244" t="n">
        <v>1.51707100850032</v>
      </c>
      <c r="H12" s="398"/>
    </row>
    <row r="13" customFormat="false" ht="11.1" hidden="false" customHeight="true" outlineLevel="0" collapsed="false">
      <c r="A13" s="31" t="s">
        <v>384</v>
      </c>
      <c r="B13" s="244" t="n">
        <v>1.75145334849991</v>
      </c>
      <c r="C13" s="244" t="n">
        <v>1.63655930088894</v>
      </c>
      <c r="D13" s="244" t="n">
        <v>1.23752264835759</v>
      </c>
      <c r="E13" s="244" t="n">
        <v>1.43110286829434</v>
      </c>
      <c r="F13" s="244" t="n">
        <v>2.17992375134613</v>
      </c>
      <c r="G13" s="244" t="n">
        <v>1.56343058947667</v>
      </c>
      <c r="H13" s="398"/>
    </row>
    <row r="14" customFormat="false" ht="11.1" hidden="false" customHeight="true" outlineLevel="0" collapsed="false">
      <c r="A14" s="31" t="s">
        <v>385</v>
      </c>
      <c r="B14" s="244" t="n">
        <v>0</v>
      </c>
      <c r="C14" s="244" t="n">
        <v>0</v>
      </c>
      <c r="D14" s="244" t="n">
        <v>0.415428420897261</v>
      </c>
      <c r="E14" s="244" t="n">
        <v>1.0273047795907</v>
      </c>
      <c r="F14" s="244" t="n">
        <v>0</v>
      </c>
      <c r="G14" s="244" t="n">
        <v>0.190450446065875</v>
      </c>
      <c r="H14" s="398"/>
    </row>
    <row r="15" customFormat="false" ht="11.1" hidden="false" customHeight="true" outlineLevel="0" collapsed="false">
      <c r="A15" s="31" t="s">
        <v>386</v>
      </c>
      <c r="B15" s="244" t="n">
        <v>0</v>
      </c>
      <c r="C15" s="244" t="n">
        <v>0</v>
      </c>
      <c r="D15" s="244" t="n">
        <v>0.238461847337719</v>
      </c>
      <c r="E15" s="244" t="n">
        <v>0</v>
      </c>
      <c r="F15" s="244" t="n">
        <v>0.000440837713300925</v>
      </c>
      <c r="G15" s="244" t="n">
        <v>0.0788660284684333</v>
      </c>
      <c r="H15" s="398"/>
    </row>
    <row r="16" customFormat="false" ht="11.1" hidden="false" customHeight="true" outlineLevel="0" collapsed="false">
      <c r="A16" s="31" t="s">
        <v>387</v>
      </c>
      <c r="B16" s="244" t="n">
        <v>0.792826905518937</v>
      </c>
      <c r="C16" s="244" t="n">
        <v>0.83370642458595</v>
      </c>
      <c r="D16" s="244" t="n">
        <v>0.411457017346183</v>
      </c>
      <c r="E16" s="244" t="n">
        <v>0</v>
      </c>
      <c r="F16" s="244" t="n">
        <v>1.35950432224554</v>
      </c>
      <c r="G16" s="244" t="n">
        <v>0.639945070096596</v>
      </c>
      <c r="H16" s="398"/>
    </row>
    <row r="17" customFormat="false" ht="11.1" hidden="false" customHeight="true" outlineLevel="0" collapsed="false">
      <c r="A17" s="31" t="s">
        <v>388</v>
      </c>
      <c r="B17" s="244" t="n">
        <v>0.00799123640582244</v>
      </c>
      <c r="C17" s="244" t="n">
        <v>0</v>
      </c>
      <c r="D17" s="244" t="n">
        <v>0</v>
      </c>
      <c r="E17" s="244" t="n">
        <v>0</v>
      </c>
      <c r="F17" s="244" t="n">
        <v>0.00724294233302631</v>
      </c>
      <c r="G17" s="244" t="n">
        <v>0.00425009607967643</v>
      </c>
      <c r="H17" s="398"/>
    </row>
    <row r="18" customFormat="false" ht="11.1" hidden="false" customHeight="true" outlineLevel="0" collapsed="false">
      <c r="A18" s="31" t="s">
        <v>389</v>
      </c>
      <c r="B18" s="244" t="n">
        <v>0.0577659014438414</v>
      </c>
      <c r="C18" s="244" t="n">
        <v>0</v>
      </c>
      <c r="D18" s="244" t="n">
        <v>0.440393823804644</v>
      </c>
      <c r="E18" s="244" t="n">
        <v>0</v>
      </c>
      <c r="F18" s="244" t="n">
        <v>0.317957714642094</v>
      </c>
      <c r="G18" s="244" t="n">
        <v>0.181399684322311</v>
      </c>
      <c r="H18" s="398"/>
    </row>
    <row r="19" customFormat="false" ht="11.1" hidden="false" customHeight="true" outlineLevel="0" collapsed="false">
      <c r="A19" s="31" t="s">
        <v>390</v>
      </c>
      <c r="B19" s="244" t="n">
        <v>0.839149156832554</v>
      </c>
      <c r="C19" s="244" t="n">
        <v>0</v>
      </c>
      <c r="D19" s="244" t="n">
        <v>0</v>
      </c>
      <c r="E19" s="244" t="n">
        <v>0</v>
      </c>
      <c r="F19" s="244" t="n">
        <v>0.922780668338596</v>
      </c>
      <c r="G19" s="244" t="n">
        <v>0.449376265962613</v>
      </c>
      <c r="H19" s="398"/>
    </row>
    <row r="20" customFormat="false" ht="11.1" hidden="false" customHeight="true" outlineLevel="0" collapsed="false">
      <c r="A20" s="31" t="s">
        <v>391</v>
      </c>
      <c r="B20" s="244" t="n">
        <v>0.00956062820757382</v>
      </c>
      <c r="C20" s="244" t="n">
        <v>0.174233602140975</v>
      </c>
      <c r="D20" s="244" t="n">
        <v>0.303968574899491</v>
      </c>
      <c r="E20" s="244" t="n">
        <v>0.104194239926526</v>
      </c>
      <c r="F20" s="244" t="n">
        <v>0.287717951230281</v>
      </c>
      <c r="G20" s="244" t="n">
        <v>0.130925029904581</v>
      </c>
      <c r="H20" s="398"/>
    </row>
    <row r="21" customFormat="false" ht="11.1" hidden="false" customHeight="true" outlineLevel="0" collapsed="false">
      <c r="A21" s="31" t="s">
        <v>392</v>
      </c>
      <c r="B21" s="244" t="n">
        <v>0.155257766393524</v>
      </c>
      <c r="C21" s="244" t="n">
        <v>0.179622305962762</v>
      </c>
      <c r="D21" s="244" t="n">
        <v>0.362740701824079</v>
      </c>
      <c r="E21" s="244" t="n">
        <v>0.544471965165176</v>
      </c>
      <c r="F21" s="244" t="n">
        <v>0.66366818650473</v>
      </c>
      <c r="G21" s="244" t="n">
        <v>0.255676608737192</v>
      </c>
      <c r="H21" s="398"/>
    </row>
    <row r="22" customFormat="false" ht="11.1" hidden="false" customHeight="true" outlineLevel="0" collapsed="false">
      <c r="A22" s="31" t="s">
        <v>393</v>
      </c>
      <c r="B22" s="244" t="n">
        <v>0.0339575542653717</v>
      </c>
      <c r="C22" s="244" t="n">
        <v>0.0530991045971604</v>
      </c>
      <c r="D22" s="244" t="n">
        <v>0.0485734501322388</v>
      </c>
      <c r="E22" s="244" t="n">
        <v>0.163996371118686</v>
      </c>
      <c r="F22" s="244" t="n">
        <v>0.0403977717446759</v>
      </c>
      <c r="G22" s="244" t="n">
        <v>0.0472394233852337</v>
      </c>
      <c r="H22" s="398"/>
    </row>
    <row r="23" customFormat="false" ht="11.1" hidden="false" customHeight="true" outlineLevel="0" collapsed="false">
      <c r="A23" s="31" t="s">
        <v>394</v>
      </c>
      <c r="B23" s="244" t="n">
        <v>0.936120803019932</v>
      </c>
      <c r="C23" s="244" t="n">
        <v>0.238732531902324</v>
      </c>
      <c r="D23" s="244" t="n">
        <v>0</v>
      </c>
      <c r="E23" s="244" t="n">
        <v>0.342997859730581</v>
      </c>
      <c r="F23" s="244" t="n">
        <v>0</v>
      </c>
      <c r="G23" s="244" t="n">
        <v>0.519542741940548</v>
      </c>
      <c r="H23" s="398"/>
    </row>
    <row r="24" customFormat="false" ht="11.1" hidden="false" customHeight="true" outlineLevel="0" collapsed="false">
      <c r="A24" s="31" t="s">
        <v>395</v>
      </c>
      <c r="B24" s="244" t="n">
        <v>0.00156430132188104</v>
      </c>
      <c r="C24" s="244" t="n">
        <v>0.340026075637363</v>
      </c>
      <c r="D24" s="244" t="n">
        <v>2.04098214812574</v>
      </c>
      <c r="E24" s="244" t="n">
        <v>1.27397000413624</v>
      </c>
      <c r="F24" s="244" t="n">
        <v>0.858777421319668</v>
      </c>
      <c r="G24" s="244" t="n">
        <v>0.786430652518797</v>
      </c>
      <c r="H24" s="398"/>
    </row>
    <row r="25" customFormat="false" ht="11.1" hidden="false" customHeight="true" outlineLevel="0" collapsed="false">
      <c r="A25" s="31" t="s">
        <v>396</v>
      </c>
      <c r="B25" s="244" t="n">
        <v>0.0180343446946863</v>
      </c>
      <c r="C25" s="244" t="n">
        <v>1.68082975746064</v>
      </c>
      <c r="D25" s="244" t="n">
        <v>0</v>
      </c>
      <c r="E25" s="244" t="n">
        <v>0</v>
      </c>
      <c r="F25" s="244" t="n">
        <v>0.181338060953638</v>
      </c>
      <c r="G25" s="244" t="n">
        <v>0.153953970051337</v>
      </c>
      <c r="H25" s="398"/>
    </row>
    <row r="26" customFormat="false" ht="11.1" hidden="false" customHeight="true" outlineLevel="0" collapsed="false">
      <c r="A26" s="31" t="s">
        <v>397</v>
      </c>
      <c r="B26" s="244" t="n">
        <v>18.5899375943933</v>
      </c>
      <c r="C26" s="244" t="n">
        <v>36.7773940443104</v>
      </c>
      <c r="D26" s="244" t="n">
        <v>18.2944656356848</v>
      </c>
      <c r="E26" s="244" t="n">
        <v>20.4442971308952</v>
      </c>
      <c r="F26" s="244" t="n">
        <v>28.6967521922497</v>
      </c>
      <c r="G26" s="244" t="n">
        <v>20.3080740424474</v>
      </c>
      <c r="H26" s="398"/>
    </row>
    <row r="27" customFormat="false" ht="11.1" hidden="false" customHeight="true" outlineLevel="0" collapsed="false">
      <c r="A27" s="31" t="s">
        <v>398</v>
      </c>
      <c r="B27" s="244" t="n">
        <v>0.00692276981921227</v>
      </c>
      <c r="C27" s="244" t="n">
        <v>0.00538860759149678</v>
      </c>
      <c r="D27" s="244" t="n">
        <v>0</v>
      </c>
      <c r="E27" s="244" t="n">
        <v>0.182000633927477</v>
      </c>
      <c r="F27" s="244" t="n">
        <v>0.0321837086519142</v>
      </c>
      <c r="G27" s="244" t="n">
        <v>0.0140287219394509</v>
      </c>
      <c r="H27" s="398"/>
    </row>
    <row r="28" customFormat="false" ht="11.1" hidden="false" customHeight="true" outlineLevel="0" collapsed="false">
      <c r="A28" s="31" t="s">
        <v>399</v>
      </c>
      <c r="B28" s="244" t="n">
        <v>13.2195964954459</v>
      </c>
      <c r="C28" s="244" t="n">
        <v>1.90915103797571</v>
      </c>
      <c r="D28" s="244" t="n">
        <v>14.0464420726044</v>
      </c>
      <c r="E28" s="244" t="n">
        <v>20.4523067990679</v>
      </c>
      <c r="F28" s="244" t="n">
        <v>9.01356679553439</v>
      </c>
      <c r="G28" s="244" t="n">
        <v>12.8364782531089</v>
      </c>
      <c r="H28" s="398"/>
    </row>
    <row r="29" customFormat="false" ht="11.1" hidden="false" customHeight="true" outlineLevel="0" collapsed="false">
      <c r="A29" s="31" t="s">
        <v>400</v>
      </c>
      <c r="B29" s="244" t="n">
        <v>0.69702729518763</v>
      </c>
      <c r="C29" s="244" t="n">
        <v>0.786975263249316</v>
      </c>
      <c r="D29" s="244" t="n">
        <v>0.564425237294009</v>
      </c>
      <c r="E29" s="244" t="n">
        <v>1.49623872634509</v>
      </c>
      <c r="F29" s="244" t="n">
        <v>1.85099492769997</v>
      </c>
      <c r="G29" s="244" t="n">
        <v>0.723928690232304</v>
      </c>
      <c r="H29" s="398"/>
    </row>
    <row r="30" customFormat="false" ht="11.1" hidden="false" customHeight="true" outlineLevel="0" collapsed="false">
      <c r="A30" s="31" t="s">
        <v>401</v>
      </c>
      <c r="B30" s="244" t="n">
        <v>0.743430114343144</v>
      </c>
      <c r="C30" s="244" t="n">
        <v>5.08580522069959</v>
      </c>
      <c r="D30" s="244" t="n">
        <v>0.303457139787421</v>
      </c>
      <c r="E30" s="244" t="n">
        <v>0.957428700528167</v>
      </c>
      <c r="F30" s="244" t="n">
        <v>0.184604093403485</v>
      </c>
      <c r="G30" s="244" t="n">
        <v>0.963245469679733</v>
      </c>
      <c r="H30" s="398"/>
    </row>
    <row r="31" customFormat="false" ht="11.1" hidden="false" customHeight="true" outlineLevel="0" collapsed="false">
      <c r="A31" s="31" t="s">
        <v>402</v>
      </c>
      <c r="B31" s="244" t="n">
        <v>0.297577606855873</v>
      </c>
      <c r="C31" s="244" t="n">
        <v>0.104884569495203</v>
      </c>
      <c r="D31" s="244" t="n">
        <v>2.81617444807019</v>
      </c>
      <c r="E31" s="244" t="n">
        <v>0.0771720376725895</v>
      </c>
      <c r="F31" s="244" t="n">
        <v>4.23970154971621</v>
      </c>
      <c r="G31" s="244" t="n">
        <v>1.17771831007984</v>
      </c>
      <c r="H31" s="398"/>
    </row>
    <row r="32" customFormat="false" ht="11.1" hidden="false" customHeight="true" outlineLevel="0" collapsed="false">
      <c r="A32" s="31" t="s">
        <v>403</v>
      </c>
      <c r="B32" s="244" t="n">
        <v>0.0776574228778866</v>
      </c>
      <c r="C32" s="244" t="n">
        <v>0.521689233606491</v>
      </c>
      <c r="D32" s="244" t="n">
        <v>0.0730590082208447</v>
      </c>
      <c r="E32" s="244" t="n">
        <v>0.0308050194511133</v>
      </c>
      <c r="F32" s="244" t="n">
        <v>0.297102044466461</v>
      </c>
      <c r="G32" s="244" t="n">
        <v>0.115191589546252</v>
      </c>
      <c r="H32" s="398"/>
    </row>
    <row r="33" customFormat="false" ht="11.1" hidden="false" customHeight="true" outlineLevel="0" collapsed="false">
      <c r="A33" s="31" t="s">
        <v>404</v>
      </c>
      <c r="B33" s="244" t="n">
        <v>0.021683731709627</v>
      </c>
      <c r="C33" s="244" t="n">
        <v>0.130422067825896</v>
      </c>
      <c r="D33" s="244" t="n">
        <v>0.0170131822890372</v>
      </c>
      <c r="E33" s="244" t="n">
        <v>0.0104649229772701</v>
      </c>
      <c r="F33" s="244" t="n">
        <v>0.11275606473859</v>
      </c>
      <c r="G33" s="244" t="n">
        <v>0.0304251712381271</v>
      </c>
      <c r="H33" s="398"/>
    </row>
    <row r="34" customFormat="false" ht="11.1" hidden="false" customHeight="true" outlineLevel="0" collapsed="false">
      <c r="A34" s="31" t="s">
        <v>405</v>
      </c>
      <c r="B34" s="244" t="n">
        <v>3.43273969529211</v>
      </c>
      <c r="C34" s="244" t="n">
        <v>1.10752721494627</v>
      </c>
      <c r="D34" s="244" t="n">
        <v>0.532841961350198</v>
      </c>
      <c r="E34" s="244" t="n">
        <v>2.06685687788218</v>
      </c>
      <c r="F34" s="244" t="n">
        <v>5.25138747174827</v>
      </c>
      <c r="G34" s="244" t="n">
        <v>2.2423518575912</v>
      </c>
      <c r="H34" s="398"/>
    </row>
    <row r="35" customFormat="false" ht="11.1" hidden="false" customHeight="true" outlineLevel="0" collapsed="false">
      <c r="A35" s="31" t="s">
        <v>406</v>
      </c>
      <c r="B35" s="244" t="n">
        <v>2.54052652787792E-005</v>
      </c>
      <c r="C35" s="244" t="n">
        <v>0</v>
      </c>
      <c r="D35" s="244" t="n">
        <v>0</v>
      </c>
      <c r="E35" s="244" t="n">
        <v>0</v>
      </c>
      <c r="F35" s="244" t="n">
        <v>0.0173110794025985</v>
      </c>
      <c r="G35" s="244" t="n">
        <v>0.000341700502683671</v>
      </c>
      <c r="H35" s="398"/>
    </row>
    <row r="36" customFormat="false" ht="11.1" hidden="false" customHeight="true" outlineLevel="0" collapsed="false">
      <c r="A36" s="31" t="s">
        <v>407</v>
      </c>
      <c r="B36" s="244" t="n">
        <v>2.15924408661499</v>
      </c>
      <c r="C36" s="244" t="n">
        <v>0.739002057549887</v>
      </c>
      <c r="D36" s="244" t="n">
        <v>0</v>
      </c>
      <c r="E36" s="244" t="n">
        <v>2.90019903215443</v>
      </c>
      <c r="F36" s="244" t="n">
        <v>18</v>
      </c>
      <c r="G36" s="244" t="n">
        <v>1.66475097406153</v>
      </c>
      <c r="H36" s="398"/>
    </row>
    <row r="37" customFormat="false" ht="11.1" hidden="false" customHeight="true" outlineLevel="0" collapsed="false">
      <c r="A37" s="31" t="s">
        <v>408</v>
      </c>
      <c r="B37" s="244" t="n">
        <v>0.0676787311552831</v>
      </c>
      <c r="C37" s="244" t="n">
        <v>0.00517054975264235</v>
      </c>
      <c r="D37" s="244" t="n">
        <v>0.143386336296801</v>
      </c>
      <c r="E37" s="244" t="n">
        <v>0.0209503494529401</v>
      </c>
      <c r="F37" s="244" t="n">
        <v>0.301160307009776</v>
      </c>
      <c r="G37" s="244" t="n">
        <v>0.0894808017650989</v>
      </c>
      <c r="H37" s="398"/>
    </row>
    <row r="38" customFormat="false" ht="11.1" hidden="false" customHeight="true" outlineLevel="0" collapsed="false">
      <c r="A38" s="31" t="s">
        <v>409</v>
      </c>
      <c r="B38" s="244" t="n">
        <v>2.11003532896725E-005</v>
      </c>
      <c r="C38" s="244" t="n">
        <v>0.381041638854509</v>
      </c>
      <c r="D38" s="244" t="n">
        <v>0.0344663058684826</v>
      </c>
      <c r="E38" s="244" t="n">
        <v>0.418217369597519</v>
      </c>
      <c r="F38" s="244" t="n">
        <v>15.3115894624811</v>
      </c>
      <c r="G38" s="244" t="n">
        <v>0.355699226779654</v>
      </c>
      <c r="H38" s="398"/>
    </row>
    <row r="39" customFormat="false" ht="11.1" hidden="false" customHeight="true" outlineLevel="0" collapsed="false">
      <c r="A39" s="31" t="s">
        <v>410</v>
      </c>
      <c r="B39" s="244" t="n">
        <v>0.0201816787866541</v>
      </c>
      <c r="C39" s="244" t="n">
        <v>0.254234173210012</v>
      </c>
      <c r="D39" s="244" t="n">
        <v>0</v>
      </c>
      <c r="E39" s="244" t="n">
        <v>0.16455794785349</v>
      </c>
      <c r="F39" s="244" t="n">
        <v>0.310383398646316</v>
      </c>
      <c r="G39" s="244" t="n">
        <v>0.0461414376289293</v>
      </c>
      <c r="H39" s="398"/>
    </row>
    <row r="40" customFormat="false" ht="11.1" hidden="false" customHeight="true" outlineLevel="0" collapsed="false">
      <c r="A40" s="31" t="s">
        <v>411</v>
      </c>
      <c r="B40" s="244" t="n">
        <v>1.14155060610851</v>
      </c>
      <c r="C40" s="244" t="n">
        <v>5.71123763632262</v>
      </c>
      <c r="D40" s="244" t="n">
        <v>0</v>
      </c>
      <c r="E40" s="244" t="n">
        <v>3.39771798598355</v>
      </c>
      <c r="F40" s="244" t="n">
        <v>7.25871623048948</v>
      </c>
      <c r="G40" s="244" t="n">
        <v>1.38069263748044</v>
      </c>
      <c r="H40" s="398"/>
    </row>
    <row r="41" customFormat="false" ht="11.1" hidden="false" customHeight="true" outlineLevel="0" collapsed="false">
      <c r="A41" s="31" t="s">
        <v>412</v>
      </c>
      <c r="B41" s="244" t="n">
        <v>0.0826772173502647</v>
      </c>
      <c r="C41" s="244" t="n">
        <v>1.19688868377894</v>
      </c>
      <c r="D41" s="244" t="n">
        <v>13.6842739570716</v>
      </c>
      <c r="E41" s="244" t="n">
        <v>0.405186222499892</v>
      </c>
      <c r="F41" s="244" t="n">
        <v>0.460451371136475</v>
      </c>
      <c r="G41" s="244" t="n">
        <v>4.69808304928854</v>
      </c>
      <c r="H41" s="398"/>
    </row>
    <row r="42" customFormat="false" ht="11.1" hidden="false" customHeight="true" outlineLevel="0" collapsed="false">
      <c r="A42" s="31" t="s">
        <v>413</v>
      </c>
      <c r="B42" s="244" t="n">
        <v>0.209627233680178</v>
      </c>
      <c r="C42" s="244" t="n">
        <v>0</v>
      </c>
      <c r="D42" s="244" t="n">
        <v>0</v>
      </c>
      <c r="E42" s="244" t="n">
        <v>0</v>
      </c>
      <c r="F42" s="244" t="n">
        <v>1.91091733787722</v>
      </c>
      <c r="G42" s="244" t="n">
        <v>0.144158299594789</v>
      </c>
      <c r="H42" s="398"/>
    </row>
    <row r="43" customFormat="false" ht="11.1" hidden="false" customHeight="true" outlineLevel="0" collapsed="false">
      <c r="A43" s="31" t="s">
        <v>414</v>
      </c>
      <c r="B43" s="244" t="n">
        <v>0.276017476396678</v>
      </c>
      <c r="C43" s="244" t="n">
        <v>0</v>
      </c>
      <c r="D43" s="244" t="n">
        <v>0</v>
      </c>
      <c r="E43" s="244" t="n">
        <v>0</v>
      </c>
      <c r="F43" s="244" t="n">
        <v>0.00809608043905698</v>
      </c>
      <c r="G43" s="244" t="n">
        <v>0.142202957683691</v>
      </c>
      <c r="H43" s="398"/>
    </row>
    <row r="44" customFormat="false" ht="11.1" hidden="false" customHeight="true" outlineLevel="0" collapsed="false">
      <c r="A44" s="31" t="s">
        <v>415</v>
      </c>
      <c r="B44" s="244" t="n">
        <v>-0.0504812047903917</v>
      </c>
      <c r="C44" s="244" t="n">
        <v>0</v>
      </c>
      <c r="D44" s="244" t="n">
        <v>0</v>
      </c>
      <c r="E44" s="244" t="n">
        <v>0</v>
      </c>
      <c r="F44" s="244" t="n">
        <v>0.339291278454754</v>
      </c>
      <c r="G44" s="244" t="n">
        <v>-0.0195386223310449</v>
      </c>
      <c r="H44" s="398"/>
    </row>
    <row r="45" customFormat="false" ht="11.1" hidden="false" customHeight="true" outlineLevel="0" collapsed="false">
      <c r="A45" s="31" t="s">
        <v>416</v>
      </c>
      <c r="B45" s="244" t="n">
        <v>0.432634950813097</v>
      </c>
      <c r="C45" s="244" t="n">
        <v>0.898851540749729</v>
      </c>
      <c r="D45" s="244" t="n">
        <v>1.61704329732541</v>
      </c>
      <c r="E45" s="244" t="n">
        <v>3.62892717258634</v>
      </c>
      <c r="F45" s="244" t="n">
        <v>0.25139973853681</v>
      </c>
      <c r="G45" s="244" t="n">
        <v>1.02516583765819</v>
      </c>
      <c r="H45" s="398"/>
    </row>
    <row r="46" customFormat="false" ht="11.1" hidden="false" customHeight="true" outlineLevel="0" collapsed="false">
      <c r="A46" s="31" t="s">
        <v>417</v>
      </c>
      <c r="B46" s="244" t="n">
        <v>0.865953911291733</v>
      </c>
      <c r="C46" s="244" t="n">
        <v>0.0334439714798361</v>
      </c>
      <c r="D46" s="244" t="n">
        <v>0.0511034365237469</v>
      </c>
      <c r="E46" s="244" t="n">
        <v>0.0486105078861017</v>
      </c>
      <c r="F46" s="244" t="n">
        <v>0.459628900001804</v>
      </c>
      <c r="G46" s="244" t="n">
        <v>0.476599656593695</v>
      </c>
      <c r="H46" s="398"/>
    </row>
    <row r="47" customFormat="false" ht="11.1" hidden="false" customHeight="true" outlineLevel="0" collapsed="false">
      <c r="A47" s="31" t="s">
        <v>418</v>
      </c>
      <c r="B47" s="244" t="n">
        <v>2.40785544062806</v>
      </c>
      <c r="C47" s="244" t="n">
        <v>1.12609465708717</v>
      </c>
      <c r="D47" s="244" t="n">
        <v>1.98422404910268</v>
      </c>
      <c r="E47" s="244" t="n">
        <v>1.24462668065122</v>
      </c>
      <c r="F47" s="244" t="n">
        <v>0.951131857430818</v>
      </c>
      <c r="G47" s="244" t="n">
        <v>2.07231770121946</v>
      </c>
      <c r="H47" s="398"/>
    </row>
    <row r="48" customFormat="false" ht="11.1" hidden="false" customHeight="true" outlineLevel="0" collapsed="false">
      <c r="A48" s="31" t="s">
        <v>419</v>
      </c>
      <c r="B48" s="244" t="n">
        <v>4.95689658165698</v>
      </c>
      <c r="C48" s="244" t="n">
        <v>3.12052372773759</v>
      </c>
      <c r="D48" s="244" t="n">
        <v>2.5816312396915</v>
      </c>
      <c r="E48" s="244" t="n">
        <v>3.84068949527535</v>
      </c>
      <c r="F48" s="244" t="n">
        <v>2.52710751562452</v>
      </c>
      <c r="G48" s="244" t="n">
        <v>3.91332327665091</v>
      </c>
      <c r="H48" s="398"/>
    </row>
    <row r="49" customFormat="false" ht="11.1" hidden="false" customHeight="true" outlineLevel="0" collapsed="false">
      <c r="A49" s="399" t="s">
        <v>420</v>
      </c>
      <c r="B49" s="244" t="n">
        <v>0</v>
      </c>
      <c r="C49" s="244" t="n">
        <v>0</v>
      </c>
      <c r="D49" s="244" t="n">
        <v>0.0471400283487576</v>
      </c>
      <c r="E49" s="244" t="n">
        <v>0.0417623394204939</v>
      </c>
      <c r="F49" s="244" t="n">
        <v>0</v>
      </c>
      <c r="G49" s="244" t="n">
        <v>0.0177463441690627</v>
      </c>
      <c r="H49" s="398"/>
    </row>
    <row r="50" customFormat="false" ht="11.1" hidden="false" customHeight="true" outlineLevel="0" collapsed="false">
      <c r="A50" s="31" t="s">
        <v>421</v>
      </c>
      <c r="B50" s="244" t="n">
        <v>0.312091193420491</v>
      </c>
      <c r="C50" s="244" t="n">
        <v>0</v>
      </c>
      <c r="D50" s="244" t="n">
        <v>0</v>
      </c>
      <c r="E50" s="244" t="n">
        <v>0</v>
      </c>
      <c r="F50" s="244" t="n">
        <v>3.1092901517843E-005</v>
      </c>
      <c r="G50" s="244" t="n">
        <v>0.160614785008762</v>
      </c>
      <c r="H50" s="398"/>
    </row>
    <row r="51" customFormat="false" ht="11.1" hidden="false" customHeight="true" outlineLevel="0" collapsed="false">
      <c r="A51" s="31" t="s">
        <v>422</v>
      </c>
      <c r="B51" s="244" t="n">
        <v>18.4974979364467</v>
      </c>
      <c r="C51" s="244" t="n">
        <v>16.1969275800625</v>
      </c>
      <c r="D51" s="244" t="n">
        <v>8.00521685624328</v>
      </c>
      <c r="E51" s="244" t="n">
        <v>6.56464828094592</v>
      </c>
      <c r="F51" s="244" t="n">
        <v>16.0809334767117</v>
      </c>
      <c r="G51" s="244" t="n">
        <v>14.1721374568645</v>
      </c>
      <c r="H51" s="398"/>
    </row>
    <row r="52" customFormat="false" ht="11.1" hidden="false" customHeight="true" outlineLevel="0" collapsed="false">
      <c r="A52" s="31" t="s">
        <v>423</v>
      </c>
      <c r="B52" s="244" t="n">
        <v>0.500912001889435</v>
      </c>
      <c r="C52" s="244" t="n">
        <v>0.493333246289828</v>
      </c>
      <c r="D52" s="244" t="n">
        <v>0.593897782851794</v>
      </c>
      <c r="E52" s="244" t="n">
        <v>2.61084348924172</v>
      </c>
      <c r="F52" s="244" t="n">
        <v>3.1919444544822</v>
      </c>
      <c r="G52" s="244" t="n">
        <v>0.691110661366085</v>
      </c>
      <c r="H52" s="398"/>
    </row>
    <row r="53" customFormat="false" ht="11.1" hidden="false" customHeight="true" outlineLevel="0" collapsed="false">
      <c r="A53" s="31" t="s">
        <v>424</v>
      </c>
      <c r="B53" s="244" t="n">
        <v>2.90044637758106</v>
      </c>
      <c r="C53" s="244" t="n">
        <v>0.535433421114091</v>
      </c>
      <c r="D53" s="244" t="n">
        <v>0.104266208080192</v>
      </c>
      <c r="E53" s="244" t="n">
        <v>0.440128253170161</v>
      </c>
      <c r="F53" s="244" t="n">
        <v>0.162195055942434</v>
      </c>
      <c r="G53" s="244" t="n">
        <v>1.5979676403157</v>
      </c>
      <c r="H53" s="398"/>
    </row>
    <row r="54" customFormat="false" ht="11.1" hidden="false" customHeight="true" outlineLevel="0" collapsed="false">
      <c r="A54" s="31" t="s">
        <v>425</v>
      </c>
      <c r="B54" s="244" t="n">
        <v>0.152082956646988</v>
      </c>
      <c r="C54" s="244" t="n">
        <v>1.01370393245237</v>
      </c>
      <c r="D54" s="244" t="n">
        <v>0.59914741964802</v>
      </c>
      <c r="E54" s="244" t="n">
        <v>0.397577076864659</v>
      </c>
      <c r="F54" s="244" t="n">
        <v>0.153321652965431</v>
      </c>
      <c r="G54" s="244" t="n">
        <v>0.385026929744491</v>
      </c>
      <c r="H54" s="398"/>
    </row>
    <row r="55" customFormat="false" ht="11.1" hidden="false" customHeight="true" outlineLevel="0" collapsed="false">
      <c r="A55" s="31" t="s">
        <v>426</v>
      </c>
      <c r="B55" s="244" t="n">
        <v>0.0273374951735102</v>
      </c>
      <c r="C55" s="244" t="n">
        <v>0</v>
      </c>
      <c r="D55" s="244" t="n">
        <v>0</v>
      </c>
      <c r="E55" s="244" t="n">
        <v>0</v>
      </c>
      <c r="F55" s="244" t="n">
        <v>2.43733166068857</v>
      </c>
      <c r="G55" s="244" t="n">
        <v>0.0603381717488171</v>
      </c>
      <c r="H55" s="398"/>
    </row>
    <row r="56" customFormat="false" ht="11.1" hidden="false" customHeight="true" outlineLevel="0" collapsed="false">
      <c r="A56" s="31" t="s">
        <v>427</v>
      </c>
      <c r="B56" s="244" t="n">
        <v>0</v>
      </c>
      <c r="C56" s="244" t="n">
        <v>0.217259801053189</v>
      </c>
      <c r="D56" s="244" t="n">
        <v>0.0746954196443509</v>
      </c>
      <c r="E56" s="244" t="n">
        <v>0.700499205562217</v>
      </c>
      <c r="F56" s="244" t="n">
        <v>0</v>
      </c>
      <c r="G56" s="244" t="n">
        <v>0.0791445394437039</v>
      </c>
      <c r="H56" s="398"/>
    </row>
    <row r="57" customFormat="false" ht="11.1" hidden="false" customHeight="true" outlineLevel="0" collapsed="false">
      <c r="A57" s="31" t="s">
        <v>428</v>
      </c>
      <c r="B57" s="244" t="n">
        <v>0.363145611382454</v>
      </c>
      <c r="C57" s="244" t="n">
        <v>0</v>
      </c>
      <c r="D57" s="244" t="n">
        <v>3.65060461170906</v>
      </c>
      <c r="E57" s="244" t="n">
        <v>0</v>
      </c>
      <c r="F57" s="244" t="n">
        <v>0</v>
      </c>
      <c r="G57" s="244" t="n">
        <v>1.39411810359632</v>
      </c>
      <c r="H57" s="398"/>
    </row>
    <row r="58" customFormat="false" ht="11.1" hidden="false" customHeight="true" outlineLevel="0" collapsed="false">
      <c r="A58" s="31" t="s">
        <v>429</v>
      </c>
      <c r="B58" s="244" t="n">
        <v>0.0235476957554796</v>
      </c>
      <c r="C58" s="244" t="n">
        <v>0</v>
      </c>
      <c r="D58" s="244" t="n">
        <v>0</v>
      </c>
      <c r="E58" s="244" t="n">
        <v>0</v>
      </c>
      <c r="F58" s="244" t="n">
        <v>0</v>
      </c>
      <c r="G58" s="244" t="n">
        <v>0.0121185546783413</v>
      </c>
      <c r="H58" s="398"/>
    </row>
    <row r="59" customFormat="false" ht="11.1" hidden="false" customHeight="true" outlineLevel="0" collapsed="false">
      <c r="A59" s="31" t="s">
        <v>430</v>
      </c>
      <c r="B59" s="244" t="n">
        <v>0.122058065174526</v>
      </c>
      <c r="C59" s="244" t="n">
        <v>0</v>
      </c>
      <c r="D59" s="244" t="n">
        <v>0</v>
      </c>
      <c r="E59" s="244" t="n">
        <v>0</v>
      </c>
      <c r="F59" s="244" t="n">
        <v>0.0115005401901819</v>
      </c>
      <c r="G59" s="244" t="n">
        <v>0.0630341207953457</v>
      </c>
      <c r="H59" s="398"/>
    </row>
    <row r="60" customFormat="false" ht="11.1" hidden="false" customHeight="true" outlineLevel="0" collapsed="false">
      <c r="A60" s="31" t="s">
        <v>431</v>
      </c>
      <c r="B60" s="244" t="n">
        <v>0.0468655657716284</v>
      </c>
      <c r="C60" s="244" t="n">
        <v>0</v>
      </c>
      <c r="D60" s="244" t="n">
        <v>0.0923193557539353</v>
      </c>
      <c r="E60" s="244" t="n">
        <v>0</v>
      </c>
      <c r="F60" s="244" t="n">
        <v>0</v>
      </c>
      <c r="G60" s="244" t="n">
        <v>0.0546481953540223</v>
      </c>
      <c r="H60" s="398"/>
    </row>
    <row r="61" customFormat="false" ht="11.1" hidden="false" customHeight="true" outlineLevel="0" collapsed="false">
      <c r="A61" s="31" t="s">
        <v>432</v>
      </c>
      <c r="B61" s="244" t="n">
        <v>0.0159810902121739</v>
      </c>
      <c r="C61" s="244" t="n">
        <v>0</v>
      </c>
      <c r="D61" s="244" t="n">
        <v>0</v>
      </c>
      <c r="E61" s="244" t="n">
        <v>0</v>
      </c>
      <c r="F61" s="244" t="n">
        <v>0</v>
      </c>
      <c r="G61" s="244" t="n">
        <v>0.00822448691229873</v>
      </c>
      <c r="H61" s="398"/>
    </row>
    <row r="62" customFormat="false" ht="11.1" hidden="false" customHeight="true" outlineLevel="0" collapsed="false">
      <c r="A62" s="31" t="s">
        <v>433</v>
      </c>
      <c r="B62" s="244" t="n">
        <v>3.92783940611923E-006</v>
      </c>
      <c r="C62" s="244" t="n">
        <v>0</v>
      </c>
      <c r="D62" s="244" t="n">
        <v>0</v>
      </c>
      <c r="E62" s="244" t="n">
        <v>0</v>
      </c>
      <c r="F62" s="244" t="n">
        <v>0</v>
      </c>
      <c r="G62" s="244" t="n">
        <v>2.02141802344812E-006</v>
      </c>
      <c r="H62" s="398"/>
    </row>
    <row r="63" customFormat="false" ht="11.1" hidden="false" customHeight="true" outlineLevel="0" collapsed="false">
      <c r="A63" s="31" t="s">
        <v>434</v>
      </c>
      <c r="B63" s="244" t="n">
        <v>0.025269173499036</v>
      </c>
      <c r="C63" s="244" t="n">
        <v>0.0679968046000604</v>
      </c>
      <c r="D63" s="244" t="n">
        <v>0.0105841419423117</v>
      </c>
      <c r="E63" s="244" t="n">
        <v>0.0659818230038255</v>
      </c>
      <c r="F63" s="244" t="n">
        <v>0.0328549745805734</v>
      </c>
      <c r="G63" s="244" t="n">
        <v>0.0262503365942997</v>
      </c>
      <c r="H63" s="398"/>
    </row>
    <row r="64" customFormat="false" ht="11.1" hidden="false" customHeight="true" outlineLevel="0" collapsed="false">
      <c r="A64" s="31" t="s">
        <v>435</v>
      </c>
      <c r="B64" s="244" t="n">
        <v>0</v>
      </c>
      <c r="C64" s="244" t="n">
        <v>0</v>
      </c>
      <c r="D64" s="244" t="n">
        <v>0.268474630922046</v>
      </c>
      <c r="E64" s="244" t="n">
        <v>0</v>
      </c>
      <c r="F64" s="244" t="n">
        <v>0</v>
      </c>
      <c r="G64" s="244" t="n">
        <v>0.0887826767508488</v>
      </c>
      <c r="H64" s="398"/>
    </row>
    <row r="65" customFormat="false" ht="11.1" hidden="false" customHeight="true" outlineLevel="0" collapsed="false">
      <c r="A65" s="31" t="s">
        <v>436</v>
      </c>
      <c r="B65" s="244" t="n">
        <v>0.00058210579998687</v>
      </c>
      <c r="C65" s="244" t="n">
        <v>2.50198755967134E-005</v>
      </c>
      <c r="D65" s="244" t="n">
        <v>0.0101597268409442</v>
      </c>
      <c r="E65" s="244" t="n">
        <v>0</v>
      </c>
      <c r="F65" s="244" t="n">
        <v>8.51860315557343E-006</v>
      </c>
      <c r="G65" s="244" t="n">
        <v>0.00366158852200184</v>
      </c>
      <c r="H65" s="398"/>
    </row>
    <row r="66" customFormat="false" ht="11.1" hidden="false" customHeight="true" outlineLevel="0" collapsed="false">
      <c r="A66" s="31" t="s">
        <v>437</v>
      </c>
      <c r="B66" s="244" t="n">
        <v>4.46202556535144E-006</v>
      </c>
      <c r="C66" s="244" t="n">
        <v>0</v>
      </c>
      <c r="D66" s="244" t="n">
        <v>0.00295413253527007</v>
      </c>
      <c r="E66" s="244" t="n">
        <v>0</v>
      </c>
      <c r="F66" s="244" t="n">
        <v>0</v>
      </c>
      <c r="G66" s="244" t="n">
        <v>0.000979207233246647</v>
      </c>
      <c r="H66" s="398"/>
    </row>
    <row r="67" customFormat="false" ht="11.1" hidden="false" customHeight="true" outlineLevel="0" collapsed="false">
      <c r="A67" s="31" t="s">
        <v>438</v>
      </c>
      <c r="B67" s="244" t="n">
        <v>0.445343490922953</v>
      </c>
      <c r="C67" s="244" t="n">
        <v>1.45015458780336</v>
      </c>
      <c r="D67" s="244" t="n">
        <v>0.0318453140035739</v>
      </c>
      <c r="E67" s="244" t="n">
        <v>0.162736266800987</v>
      </c>
      <c r="F67" s="244" t="n">
        <v>0.723921970344732</v>
      </c>
      <c r="G67" s="244" t="n">
        <v>0.383719735308431</v>
      </c>
      <c r="H67" s="398"/>
    </row>
    <row r="68" customFormat="false" ht="11.1" hidden="false" customHeight="true" outlineLevel="0" collapsed="false">
      <c r="A68" s="31" t="s">
        <v>439</v>
      </c>
      <c r="B68" s="244" t="n">
        <v>0.17484206794058</v>
      </c>
      <c r="C68" s="244" t="n">
        <v>0</v>
      </c>
      <c r="D68" s="244" t="n">
        <v>0.334716003957702</v>
      </c>
      <c r="E68" s="244" t="n">
        <v>0</v>
      </c>
      <c r="F68" s="244" t="n">
        <v>0.774740549329621</v>
      </c>
      <c r="G68" s="244" t="n">
        <v>0.215376058487016</v>
      </c>
      <c r="H68" s="398"/>
    </row>
    <row r="69" customFormat="false" ht="11.1" hidden="false" customHeight="true" outlineLevel="0" collapsed="false">
      <c r="A69" s="31" t="s">
        <v>440</v>
      </c>
      <c r="B69" s="244" t="n">
        <v>-2.12022848072143</v>
      </c>
      <c r="C69" s="244" t="n">
        <v>0</v>
      </c>
      <c r="D69" s="244" t="n">
        <v>0.0741065980939919</v>
      </c>
      <c r="E69" s="244" t="n">
        <v>0</v>
      </c>
      <c r="F69" s="244" t="n">
        <v>0.120041600087394</v>
      </c>
      <c r="G69" s="244" t="n">
        <v>-1.06436620284925</v>
      </c>
      <c r="H69" s="398"/>
    </row>
    <row r="70" customFormat="false" ht="11.1" hidden="false" customHeight="true" outlineLevel="0" collapsed="false">
      <c r="A70" s="31" t="s">
        <v>441</v>
      </c>
      <c r="B70" s="244" t="n">
        <v>0.0100445223110501</v>
      </c>
      <c r="C70" s="244" t="n">
        <v>0</v>
      </c>
      <c r="D70" s="244" t="n">
        <v>0</v>
      </c>
      <c r="E70" s="244" t="n">
        <v>0</v>
      </c>
      <c r="F70" s="244" t="n">
        <v>0.113636036444561</v>
      </c>
      <c r="G70" s="244" t="n">
        <v>0.00732651642657841</v>
      </c>
      <c r="H70" s="398"/>
    </row>
    <row r="71" customFormat="false" ht="11.1" hidden="false" customHeight="true" outlineLevel="0" collapsed="false">
      <c r="A71" s="31" t="s">
        <v>442</v>
      </c>
      <c r="B71" s="244" t="n">
        <v>0.00145353625062848</v>
      </c>
      <c r="C71" s="244" t="n">
        <v>0.0240804754983476</v>
      </c>
      <c r="D71" s="244" t="n">
        <v>0.0114407719156041</v>
      </c>
      <c r="E71" s="244" t="n">
        <v>0.0833099399111798</v>
      </c>
      <c r="F71" s="244" t="n">
        <v>0.00113382608000682</v>
      </c>
      <c r="G71" s="244" t="n">
        <v>0.0108801369691118</v>
      </c>
      <c r="H71" s="398"/>
    </row>
    <row r="72" customFormat="false" ht="11.1" hidden="false" customHeight="true" outlineLevel="0" collapsed="false">
      <c r="A72" s="31" t="s">
        <v>443</v>
      </c>
      <c r="B72" s="244" t="n">
        <v>0.103130906871471</v>
      </c>
      <c r="C72" s="244" t="n">
        <v>3.67599816543494</v>
      </c>
      <c r="D72" s="244" t="n">
        <v>0.0231642182745144</v>
      </c>
      <c r="E72" s="244" t="n">
        <v>0</v>
      </c>
      <c r="F72" s="244" t="n">
        <v>0.256462344392167</v>
      </c>
      <c r="G72" s="244" t="n">
        <v>0.374476728625166</v>
      </c>
      <c r="H72" s="398"/>
    </row>
    <row r="73" customFormat="false" ht="11.1" hidden="false" customHeight="true" outlineLevel="0" collapsed="false">
      <c r="A73" s="31" t="s">
        <v>444</v>
      </c>
      <c r="B73" s="244" t="n">
        <v>0</v>
      </c>
      <c r="C73" s="244" t="n">
        <v>0.116234739829361</v>
      </c>
      <c r="D73" s="244" t="n">
        <v>0</v>
      </c>
      <c r="E73" s="244" t="n">
        <v>0</v>
      </c>
      <c r="F73" s="244" t="n">
        <v>0</v>
      </c>
      <c r="G73" s="244" t="n">
        <v>0.00976652969432217</v>
      </c>
      <c r="H73" s="398"/>
    </row>
    <row r="74" customFormat="false" ht="11.1" hidden="false" customHeight="true" outlineLevel="0" collapsed="false">
      <c r="A74" s="31" t="s">
        <v>445</v>
      </c>
      <c r="B74" s="244" t="n">
        <v>0.00971078165239095</v>
      </c>
      <c r="C74" s="244" t="n">
        <v>0.0319968603674385</v>
      </c>
      <c r="D74" s="244" t="n">
        <v>0.0225892602661808</v>
      </c>
      <c r="E74" s="244" t="n">
        <v>0.0232658361348481</v>
      </c>
      <c r="F74" s="244" t="n">
        <v>0.0441071974887703</v>
      </c>
      <c r="G74" s="244" t="n">
        <v>0.0171954026439359</v>
      </c>
      <c r="H74" s="398"/>
    </row>
    <row r="75" customFormat="false" ht="11.1" hidden="false" customHeight="true" outlineLevel="0" collapsed="false">
      <c r="A75" s="31" t="s">
        <v>446</v>
      </c>
      <c r="B75" s="244" t="n">
        <v>0</v>
      </c>
      <c r="C75" s="244" t="n">
        <v>0</v>
      </c>
      <c r="D75" s="244" t="n">
        <v>0.0237527464165766</v>
      </c>
      <c r="E75" s="244" t="n">
        <v>0</v>
      </c>
      <c r="F75" s="244" t="n">
        <v>0</v>
      </c>
      <c r="G75" s="244" t="n">
        <v>0.00785486658387519</v>
      </c>
      <c r="H75" s="398"/>
    </row>
    <row r="76" customFormat="false" ht="11.1" hidden="false" customHeight="true" outlineLevel="0" collapsed="false">
      <c r="A76" s="31" t="s">
        <v>447</v>
      </c>
      <c r="B76" s="244" t="n">
        <v>0</v>
      </c>
      <c r="C76" s="244" t="n">
        <v>0</v>
      </c>
      <c r="D76" s="244" t="n">
        <v>0.0170065317009757</v>
      </c>
      <c r="E76" s="244" t="n">
        <v>0</v>
      </c>
      <c r="F76" s="244" t="n">
        <v>0</v>
      </c>
      <c r="G76" s="244" t="n">
        <v>0.00562394071080481</v>
      </c>
      <c r="H76" s="398"/>
    </row>
    <row r="77" customFormat="false" ht="11.1" hidden="false" customHeight="true" outlineLevel="0" collapsed="false">
      <c r="A77" s="31" t="s">
        <v>448</v>
      </c>
      <c r="B77" s="244" t="n">
        <v>0</v>
      </c>
      <c r="C77" s="244" t="n">
        <v>0</v>
      </c>
      <c r="D77" s="244" t="n">
        <v>0.288287930841208</v>
      </c>
      <c r="E77" s="244" t="n">
        <v>0</v>
      </c>
      <c r="F77" s="244" t="n">
        <v>0</v>
      </c>
      <c r="G77" s="244" t="n">
        <v>0.0953347960183163</v>
      </c>
      <c r="H77" s="398"/>
    </row>
    <row r="78" customFormat="false" ht="11.1" hidden="false" customHeight="true" outlineLevel="0" collapsed="false">
      <c r="A78" s="31" t="s">
        <v>449</v>
      </c>
      <c r="B78" s="244" t="n">
        <v>0</v>
      </c>
      <c r="C78" s="244" t="n">
        <v>0</v>
      </c>
      <c r="D78" s="244" t="n">
        <v>1.95863913902723</v>
      </c>
      <c r="E78" s="244" t="n">
        <v>0</v>
      </c>
      <c r="F78" s="244" t="n">
        <v>0</v>
      </c>
      <c r="G78" s="244" t="n">
        <v>0.647708220901911</v>
      </c>
      <c r="H78" s="398"/>
    </row>
    <row r="79" customFormat="false" ht="11.1" hidden="false" customHeight="true" outlineLevel="0" collapsed="false">
      <c r="A79" s="31" t="s">
        <v>450</v>
      </c>
      <c r="B79" s="244" t="n">
        <v>0.0548485222919828</v>
      </c>
      <c r="C79" s="244" t="n">
        <v>0.0175033275857162</v>
      </c>
      <c r="D79" s="244" t="n">
        <v>0</v>
      </c>
      <c r="E79" s="244" t="n">
        <v>0.0808344946387006</v>
      </c>
      <c r="F79" s="244" t="n">
        <v>1.07633147172891</v>
      </c>
      <c r="G79" s="244" t="n">
        <v>0.054306438251634</v>
      </c>
      <c r="H79" s="398"/>
    </row>
    <row r="80" customFormat="false" ht="11.1" hidden="false" customHeight="true" outlineLevel="0" collapsed="false">
      <c r="A80" s="31" t="s">
        <v>451</v>
      </c>
      <c r="B80" s="244" t="n">
        <v>0.00015213307587781</v>
      </c>
      <c r="C80" s="244" t="n">
        <v>0</v>
      </c>
      <c r="D80" s="244" t="n">
        <v>0</v>
      </c>
      <c r="E80" s="244" t="n">
        <v>0</v>
      </c>
      <c r="F80" s="244" t="n">
        <v>0</v>
      </c>
      <c r="G80" s="244" t="n">
        <v>7.82935628841928E-005</v>
      </c>
      <c r="H80" s="398"/>
    </row>
    <row r="81" customFormat="false" ht="11.1" hidden="false" customHeight="true" outlineLevel="0" collapsed="false">
      <c r="A81" s="31" t="s">
        <v>452</v>
      </c>
      <c r="B81" s="244" t="n">
        <v>0.807354883687139</v>
      </c>
      <c r="C81" s="244" t="n">
        <v>0</v>
      </c>
      <c r="D81" s="244" t="n">
        <v>0</v>
      </c>
      <c r="E81" s="244" t="n">
        <v>0</v>
      </c>
      <c r="F81" s="244" t="n">
        <v>2.72346855917317</v>
      </c>
      <c r="G81" s="244" t="n">
        <v>0.467197176199724</v>
      </c>
      <c r="H81" s="398"/>
    </row>
    <row r="82" customFormat="false" ht="11.1" hidden="false" customHeight="true" outlineLevel="0" collapsed="false">
      <c r="A82" s="31" t="s">
        <v>440</v>
      </c>
      <c r="B82" s="244" t="n">
        <v>0.0642639775551064</v>
      </c>
      <c r="C82" s="244" t="n">
        <v>0.045347369755554</v>
      </c>
      <c r="D82" s="244" t="n">
        <v>0.155824671970942</v>
      </c>
      <c r="E82" s="244" t="n">
        <v>0.307334293734937</v>
      </c>
      <c r="F82" s="244" t="n">
        <v>0.771182754721696</v>
      </c>
      <c r="G82" s="244" t="n">
        <v>0.118930000038817</v>
      </c>
      <c r="H82" s="398"/>
    </row>
    <row r="83" customFormat="false" ht="11.1" hidden="false" customHeight="true" outlineLevel="0" collapsed="false">
      <c r="A83" s="31" t="s">
        <v>453</v>
      </c>
      <c r="B83" s="244" t="n">
        <v>0.0550629037667688</v>
      </c>
      <c r="C83" s="244" t="n">
        <v>0</v>
      </c>
      <c r="D83" s="244" t="n">
        <v>0</v>
      </c>
      <c r="E83" s="244" t="n">
        <v>0.204252877271191</v>
      </c>
      <c r="F83" s="244" t="n">
        <v>-0.0819251102677808</v>
      </c>
      <c r="G83" s="244" t="n">
        <v>0.0373340950437495</v>
      </c>
      <c r="H83" s="398"/>
    </row>
    <row r="84" customFormat="false" ht="11.1" hidden="false" customHeight="true" outlineLevel="0" collapsed="false">
      <c r="A84" s="31" t="s">
        <v>454</v>
      </c>
      <c r="B84" s="244" t="n">
        <v>2.20198271865668</v>
      </c>
      <c r="C84" s="244" t="n">
        <v>0</v>
      </c>
      <c r="D84" s="244" t="n">
        <v>13.1051817035821</v>
      </c>
      <c r="E84" s="244" t="n">
        <v>10.7529495491529</v>
      </c>
      <c r="F84" s="244" t="n">
        <v>0</v>
      </c>
      <c r="G84" s="244" t="n">
        <v>6.02252091688396</v>
      </c>
      <c r="H84" s="398"/>
    </row>
    <row r="85" customFormat="false" ht="11.1" hidden="false" customHeight="true" outlineLevel="0" collapsed="false">
      <c r="A85" s="31" t="s">
        <v>455</v>
      </c>
      <c r="B85" s="244" t="n">
        <v>0</v>
      </c>
      <c r="C85" s="244" t="n">
        <v>0</v>
      </c>
      <c r="D85" s="244" t="n">
        <v>0</v>
      </c>
      <c r="E85" s="244" t="n">
        <v>0</v>
      </c>
      <c r="F85" s="244" t="n">
        <v>3.46807156832885</v>
      </c>
      <c r="G85" s="244" t="n">
        <v>0.0658363560015472</v>
      </c>
      <c r="H85" s="398"/>
    </row>
    <row r="86" customFormat="false" ht="11.1" hidden="false" customHeight="true" outlineLevel="0" collapsed="false">
      <c r="A86" s="31" t="s">
        <v>456</v>
      </c>
      <c r="B86" s="244" t="n">
        <v>6.43940902205921</v>
      </c>
      <c r="C86" s="244" t="n">
        <v>0</v>
      </c>
      <c r="D86" s="244" t="n">
        <v>0</v>
      </c>
      <c r="E86" s="244" t="n">
        <v>0</v>
      </c>
      <c r="F86" s="244" t="n">
        <v>5.24196248921694</v>
      </c>
      <c r="G86" s="244" t="n">
        <v>3.41347998105936</v>
      </c>
      <c r="H86" s="398"/>
    </row>
    <row r="87" customFormat="false" ht="11.1" hidden="false" customHeight="true" outlineLevel="0" collapsed="false">
      <c r="A87" s="31" t="s">
        <v>457</v>
      </c>
      <c r="B87" s="244" t="n">
        <v>2.12730020992228</v>
      </c>
      <c r="C87" s="244"/>
      <c r="D87" s="244"/>
      <c r="E87" s="244" t="n">
        <v>0</v>
      </c>
      <c r="F87" s="244" t="n">
        <v>-61.9577557699097</v>
      </c>
      <c r="G87" s="244" t="n">
        <v>-0.0813880385368802</v>
      </c>
      <c r="H87" s="398"/>
    </row>
    <row r="88" customFormat="false" ht="11.1" hidden="false" customHeight="true" outlineLevel="0" collapsed="false">
      <c r="A88" s="31" t="s">
        <v>458</v>
      </c>
      <c r="B88" s="244" t="n">
        <v>0</v>
      </c>
      <c r="C88" s="244" t="n">
        <v>0</v>
      </c>
      <c r="D88" s="244" t="n">
        <v>0</v>
      </c>
      <c r="E88" s="244" t="n">
        <v>1.12005587619645</v>
      </c>
      <c r="F88" s="244" t="n">
        <v>0</v>
      </c>
      <c r="G88" s="244" t="n">
        <v>0.0578627594086467</v>
      </c>
      <c r="H88" s="398"/>
    </row>
    <row r="89" customFormat="false" ht="21.75" hidden="false" customHeight="true" outlineLevel="0" collapsed="false">
      <c r="A89" s="7" t="s">
        <v>140</v>
      </c>
      <c r="B89" s="400" t="n">
        <v>100</v>
      </c>
      <c r="C89" s="400" t="n">
        <v>100</v>
      </c>
      <c r="D89" s="400" t="n">
        <v>100</v>
      </c>
      <c r="E89" s="400" t="n">
        <v>100</v>
      </c>
      <c r="F89" s="400" t="n">
        <v>100</v>
      </c>
      <c r="G89" s="400" t="n">
        <v>99.9999999999999</v>
      </c>
      <c r="H89" s="398"/>
    </row>
  </sheetData>
  <mergeCells count="2">
    <mergeCell ref="A1:G1"/>
    <mergeCell ref="A2:G2"/>
  </mergeCells>
  <printOptions headings="false" gridLines="false" gridLinesSet="true" horizontalCentered="true" verticalCentered="true"/>
  <pageMargins left="0.590277777777778" right="0.590277777777778" top="0.440277777777778" bottom="0.439583333333333" header="0.511811023622047" footer="0.309722222222222"/>
  <pageSetup paperSize="9" scale="8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12-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22.85"/>
    <col collapsed="false" customWidth="true" hidden="false" outlineLevel="0" max="6" min="2" style="49" width="14.28"/>
    <col collapsed="false" customWidth="true" hidden="false" outlineLevel="0" max="9" min="7" style="49" width="13.41"/>
    <col collapsed="false" customWidth="false" hidden="false" outlineLevel="0" max="257" min="10" style="49" width="11.56"/>
  </cols>
  <sheetData>
    <row r="1" s="1" customFormat="true" ht="27" hidden="false" customHeight="true" outlineLevel="0" collapsed="false">
      <c r="A1" s="3" t="s">
        <v>79</v>
      </c>
      <c r="B1" s="3"/>
      <c r="C1" s="3"/>
      <c r="D1" s="3"/>
      <c r="E1" s="3"/>
      <c r="F1" s="3"/>
    </row>
    <row r="2" s="5" customFormat="true" ht="27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116" customFormat="true" ht="20.1" hidden="false" customHeight="true" outlineLevel="0" collapsed="false">
      <c r="A3" s="113" t="s">
        <v>2</v>
      </c>
      <c r="B3" s="114" t="s">
        <v>81</v>
      </c>
      <c r="C3" s="114" t="s">
        <v>82</v>
      </c>
      <c r="D3" s="114" t="s">
        <v>83</v>
      </c>
      <c r="E3" s="115" t="s">
        <v>84</v>
      </c>
      <c r="F3" s="115" t="s">
        <v>85</v>
      </c>
    </row>
    <row r="4" customFormat="false" ht="15.95" hidden="false" customHeight="true" outlineLevel="0" collapsed="false">
      <c r="A4" s="117" t="s">
        <v>86</v>
      </c>
      <c r="B4" s="17" t="n">
        <v>7356196748</v>
      </c>
      <c r="C4" s="17" t="n">
        <v>8589701215.34</v>
      </c>
      <c r="D4" s="17" t="n">
        <v>9962619743.65</v>
      </c>
      <c r="E4" s="118" t="n">
        <v>11264720806.98</v>
      </c>
      <c r="F4" s="118" t="n">
        <v>12819667141.01</v>
      </c>
      <c r="G4" s="119"/>
      <c r="H4" s="119"/>
      <c r="I4" s="119"/>
    </row>
    <row r="5" customFormat="false" ht="14.25" hidden="false" customHeight="false" outlineLevel="0" collapsed="false">
      <c r="A5" s="117" t="s">
        <v>87</v>
      </c>
      <c r="B5" s="17" t="n">
        <v>7335250315</v>
      </c>
      <c r="C5" s="17" t="n">
        <v>8922721501.29</v>
      </c>
      <c r="D5" s="17" t="n">
        <v>9757186008.41</v>
      </c>
      <c r="E5" s="120" t="n">
        <v>12244381219.86</v>
      </c>
      <c r="F5" s="120" t="n">
        <v>13674991910.46</v>
      </c>
      <c r="G5" s="119"/>
    </row>
    <row r="6" customFormat="false" ht="14.25" hidden="false" customHeight="false" outlineLevel="0" collapsed="false">
      <c r="A6" s="117" t="s">
        <v>88</v>
      </c>
      <c r="B6" s="17" t="n">
        <v>20946433</v>
      </c>
      <c r="C6" s="17" t="n">
        <v>-333020285.949999</v>
      </c>
      <c r="D6" s="17" t="n">
        <v>205433735.240001</v>
      </c>
      <c r="E6" s="120" t="n">
        <v>-979660412.879999</v>
      </c>
      <c r="F6" s="120" t="n">
        <v>-855324769.45</v>
      </c>
      <c r="G6" s="119"/>
    </row>
    <row r="7" customFormat="false" ht="14.25" hidden="false" customHeight="false" outlineLevel="0" collapsed="false">
      <c r="A7" s="117" t="s">
        <v>89</v>
      </c>
      <c r="B7" s="22" t="n">
        <v>0.284745415566745</v>
      </c>
      <c r="C7" s="22" t="n">
        <v>-3.87697170834385</v>
      </c>
      <c r="D7" s="22" t="n">
        <v>2.06204533070672</v>
      </c>
      <c r="E7" s="121" t="n">
        <v>-8.69671276959629</v>
      </c>
      <c r="F7" s="121" t="n">
        <v>-6.67197330509327</v>
      </c>
      <c r="G7" s="119"/>
      <c r="H7" s="122"/>
    </row>
    <row r="8" customFormat="false" ht="14.25" hidden="false" customHeight="false" outlineLevel="0" collapsed="false">
      <c r="A8" s="117" t="s">
        <v>90</v>
      </c>
      <c r="B8" s="17" t="n">
        <v>80670255</v>
      </c>
      <c r="C8" s="17" t="n">
        <v>76958158.279</v>
      </c>
      <c r="D8" s="17" t="n">
        <v>74889573.552</v>
      </c>
      <c r="E8" s="120" t="n">
        <v>78227441.665</v>
      </c>
      <c r="F8" s="120" t="n">
        <v>78051960.648</v>
      </c>
      <c r="G8" s="119"/>
    </row>
    <row r="9" customFormat="false" ht="14.25" hidden="false" customHeight="false" outlineLevel="0" collapsed="false">
      <c r="A9" s="123" t="s">
        <v>91</v>
      </c>
      <c r="B9" s="17" t="n">
        <v>50027954</v>
      </c>
      <c r="C9" s="17" t="n">
        <v>44678065.61</v>
      </c>
      <c r="D9" s="17" t="n">
        <v>48096885.929</v>
      </c>
      <c r="E9" s="120" t="n">
        <v>48684104.622</v>
      </c>
      <c r="F9" s="120" t="n">
        <v>48512945.873</v>
      </c>
      <c r="G9" s="119"/>
    </row>
    <row r="10" customFormat="false" ht="14.25" hidden="false" customHeight="false" outlineLevel="0" collapsed="false">
      <c r="A10" s="117" t="s">
        <v>92</v>
      </c>
      <c r="B10" s="124" t="n">
        <v>62.0153661346428</v>
      </c>
      <c r="C10" s="124" t="n">
        <v>58.0550088634223</v>
      </c>
      <c r="D10" s="124" t="n">
        <v>64.2237412336227</v>
      </c>
      <c r="E10" s="125" t="n">
        <v>62.2340493128793</v>
      </c>
      <c r="F10" s="125" t="n">
        <v>62.1546793574917</v>
      </c>
    </row>
    <row r="11" customFormat="false" ht="14.25" hidden="false" customHeight="false" outlineLevel="0" collapsed="false">
      <c r="A11" s="126" t="s">
        <v>93</v>
      </c>
      <c r="B11" s="127" t="n">
        <v>61.8387802226275</v>
      </c>
      <c r="C11" s="127" t="n">
        <v>60.3057851323337</v>
      </c>
      <c r="D11" s="127" t="n">
        <v>62.8994185763096</v>
      </c>
      <c r="E11" s="128" t="n">
        <v>67.6463658265093</v>
      </c>
      <c r="F11" s="128" t="n">
        <v>66.3016229720899</v>
      </c>
    </row>
    <row r="12" customFormat="false" ht="12.75" hidden="false" customHeight="false" outlineLevel="0" collapsed="false">
      <c r="A12" s="41"/>
      <c r="B12" s="41"/>
      <c r="C12" s="41"/>
      <c r="D12" s="41"/>
      <c r="E12" s="41"/>
    </row>
    <row r="13" customFormat="false" ht="14.25" hidden="false" customHeight="false" outlineLevel="0" collapsed="false">
      <c r="A13" s="117"/>
      <c r="B13" s="117"/>
      <c r="C13" s="41"/>
      <c r="D13" s="41"/>
      <c r="E13" s="41"/>
    </row>
    <row r="14" customFormat="false" ht="14.25" hidden="false" customHeight="false" outlineLevel="0" collapsed="false">
      <c r="A14" s="117"/>
      <c r="B14" s="117"/>
      <c r="C14" s="41"/>
      <c r="D14" s="41"/>
      <c r="E14" s="41"/>
    </row>
    <row r="15" customFormat="false" ht="14.25" hidden="false" customHeight="false" outlineLevel="0" collapsed="false">
      <c r="A15" s="117"/>
      <c r="B15" s="117"/>
      <c r="C15" s="41"/>
      <c r="D15" s="41"/>
      <c r="E15" s="41"/>
    </row>
    <row r="16" customFormat="false" ht="15" hidden="false" customHeight="false" outlineLevel="0" collapsed="false">
      <c r="A16" s="103" t="s">
        <v>94</v>
      </c>
      <c r="B16" s="103"/>
      <c r="C16" s="103"/>
      <c r="D16" s="103"/>
      <c r="E16" s="103"/>
      <c r="F16" s="103"/>
    </row>
    <row r="17" customFormat="false" ht="12.75" hidden="false" customHeight="false" outlineLevel="0" collapsed="false">
      <c r="A17" s="41"/>
      <c r="B17" s="41"/>
      <c r="C17" s="41"/>
      <c r="D17" s="41"/>
      <c r="E17" s="41"/>
    </row>
    <row r="18" s="116" customFormat="true" ht="20.1" hidden="false" customHeight="true" outlineLevel="0" collapsed="false">
      <c r="A18" s="129" t="s">
        <v>2</v>
      </c>
      <c r="B18" s="130" t="s">
        <v>81</v>
      </c>
      <c r="C18" s="114" t="s">
        <v>82</v>
      </c>
      <c r="D18" s="114" t="s">
        <v>83</v>
      </c>
      <c r="E18" s="115" t="s">
        <v>84</v>
      </c>
      <c r="F18" s="115" t="s">
        <v>85</v>
      </c>
    </row>
    <row r="19" customFormat="false" ht="15.95" hidden="false" customHeight="true" outlineLevel="0" collapsed="false">
      <c r="A19" s="131" t="s">
        <v>86</v>
      </c>
      <c r="B19" s="106" t="n">
        <v>4311637066</v>
      </c>
      <c r="C19" s="17" t="n">
        <v>5058551636.55</v>
      </c>
      <c r="D19" s="120" t="n">
        <v>6188114751.5</v>
      </c>
      <c r="E19" s="120" t="n">
        <v>6996098309.59</v>
      </c>
      <c r="F19" s="120" t="n">
        <v>7982332132.04</v>
      </c>
    </row>
    <row r="20" customFormat="false" ht="14.25" hidden="false" customHeight="false" outlineLevel="0" collapsed="false">
      <c r="A20" s="131" t="s">
        <v>87</v>
      </c>
      <c r="B20" s="106" t="n">
        <v>4207456988</v>
      </c>
      <c r="C20" s="17" t="n">
        <v>5196486694.89</v>
      </c>
      <c r="D20" s="120" t="n">
        <v>5826332632.88</v>
      </c>
      <c r="E20" s="120" t="n">
        <v>7502929553.65</v>
      </c>
      <c r="F20" s="120" t="n">
        <v>8643922525.76</v>
      </c>
    </row>
    <row r="21" customFormat="false" ht="14.25" hidden="false" customHeight="false" outlineLevel="0" collapsed="false">
      <c r="A21" s="131" t="s">
        <v>88</v>
      </c>
      <c r="B21" s="132" t="n">
        <v>104180078</v>
      </c>
      <c r="C21" s="17" t="n">
        <v>-137935058.339999</v>
      </c>
      <c r="D21" s="17" t="n">
        <v>361782118.620001</v>
      </c>
      <c r="E21" s="120" t="n">
        <v>-506831244.059999</v>
      </c>
      <c r="F21" s="120" t="n">
        <v>-661590393.72</v>
      </c>
    </row>
    <row r="22" customFormat="false" ht="14.25" hidden="false" customHeight="false" outlineLevel="0" collapsed="false">
      <c r="A22" s="131" t="s">
        <v>89</v>
      </c>
      <c r="B22" s="133" t="n">
        <v>2.41625341848752</v>
      </c>
      <c r="C22" s="22" t="n">
        <v>-2.72676979994362</v>
      </c>
      <c r="D22" s="22" t="n">
        <v>5.84640287306089</v>
      </c>
      <c r="E22" s="121" t="n">
        <v>-7.24448430584878</v>
      </c>
      <c r="F22" s="121" t="n">
        <v>-8.28818423959667</v>
      </c>
    </row>
    <row r="23" customFormat="false" ht="14.25" hidden="false" customHeight="false" outlineLevel="0" collapsed="false">
      <c r="A23" s="131" t="s">
        <v>90</v>
      </c>
      <c r="B23" s="106" t="n">
        <v>38120609</v>
      </c>
      <c r="C23" s="120" t="n">
        <v>40323118.419</v>
      </c>
      <c r="D23" s="120" t="n">
        <v>41436903.602</v>
      </c>
      <c r="E23" s="120" t="n">
        <v>45008484.552</v>
      </c>
      <c r="F23" s="120" t="n">
        <v>47116233.33</v>
      </c>
    </row>
    <row r="24" customFormat="false" ht="14.25" hidden="false" customHeight="false" outlineLevel="0" collapsed="false">
      <c r="A24" s="134" t="s">
        <v>91</v>
      </c>
      <c r="B24" s="106" t="n">
        <v>22538754</v>
      </c>
      <c r="C24" s="120" t="n">
        <v>22203954.334</v>
      </c>
      <c r="D24" s="120" t="n">
        <v>24283775.317</v>
      </c>
      <c r="E24" s="120" t="n">
        <v>26295754.286</v>
      </c>
      <c r="F24" s="120" t="n">
        <v>26784420.37</v>
      </c>
    </row>
    <row r="25" customFormat="false" ht="14.25" hidden="false" customHeight="false" outlineLevel="0" collapsed="false">
      <c r="A25" s="131" t="s">
        <v>92</v>
      </c>
      <c r="B25" s="135" t="n">
        <v>59.1248529109281</v>
      </c>
      <c r="C25" s="124" t="n">
        <v>55.0650723569476</v>
      </c>
      <c r="D25" s="125" t="n">
        <v>58.6042228209058</v>
      </c>
      <c r="E25" s="125" t="n">
        <v>58.4239939374531</v>
      </c>
      <c r="F25" s="125" t="n">
        <v>56.8475416581014</v>
      </c>
    </row>
    <row r="26" customFormat="false" ht="14.25" hidden="false" customHeight="false" outlineLevel="0" collapsed="false">
      <c r="A26" s="136" t="s">
        <v>93</v>
      </c>
      <c r="B26" s="137" t="n">
        <v>57.696246631292</v>
      </c>
      <c r="C26" s="127" t="n">
        <v>56.5665701202939</v>
      </c>
      <c r="D26" s="127" t="n">
        <v>55.1779838541693</v>
      </c>
      <c r="E26" s="128" t="n">
        <v>62.656511009102</v>
      </c>
      <c r="F26" s="128" t="n">
        <v>61.5591706464063</v>
      </c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5" hidden="false" customHeight="false" outlineLevel="0" collapsed="false">
      <c r="A31" s="103" t="s">
        <v>95</v>
      </c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</row>
    <row r="33" s="116" customFormat="true" ht="20.1" hidden="false" customHeight="true" outlineLevel="0" collapsed="false">
      <c r="A33" s="129" t="s">
        <v>2</v>
      </c>
      <c r="B33" s="130" t="s">
        <v>81</v>
      </c>
      <c r="C33" s="114" t="s">
        <v>82</v>
      </c>
      <c r="D33" s="114" t="s">
        <v>83</v>
      </c>
      <c r="E33" s="115" t="s">
        <v>84</v>
      </c>
      <c r="F33" s="115" t="s">
        <v>85</v>
      </c>
    </row>
    <row r="34" customFormat="false" ht="15.95" hidden="false" customHeight="true" outlineLevel="0" collapsed="false">
      <c r="A34" s="131" t="s">
        <v>86</v>
      </c>
      <c r="B34" s="132" t="n">
        <v>3044559682</v>
      </c>
      <c r="C34" s="132" t="n">
        <v>3531149578.79</v>
      </c>
      <c r="D34" s="132" t="n">
        <v>3774504992.15</v>
      </c>
      <c r="E34" s="138" t="n">
        <v>4268622497.39</v>
      </c>
      <c r="F34" s="138" t="n">
        <v>4837335008.97</v>
      </c>
    </row>
    <row r="35" customFormat="false" ht="14.25" hidden="false" customHeight="false" outlineLevel="0" collapsed="false">
      <c r="A35" s="131" t="s">
        <v>87</v>
      </c>
      <c r="B35" s="132" t="n">
        <v>3127793327</v>
      </c>
      <c r="C35" s="132" t="n">
        <v>3726234806.4</v>
      </c>
      <c r="D35" s="132" t="n">
        <v>3930853375.53</v>
      </c>
      <c r="E35" s="139" t="n">
        <v>4741451666.21</v>
      </c>
      <c r="F35" s="139" t="n">
        <v>5031069384.7</v>
      </c>
    </row>
    <row r="36" customFormat="false" ht="14.25" hidden="false" customHeight="false" outlineLevel="0" collapsed="false">
      <c r="A36" s="131" t="s">
        <v>88</v>
      </c>
      <c r="B36" s="132" t="n">
        <v>-83233645</v>
      </c>
      <c r="C36" s="132" t="n">
        <v>-195085227.61</v>
      </c>
      <c r="D36" s="132" t="n">
        <v>-156348383.38</v>
      </c>
      <c r="E36" s="139" t="n">
        <v>-472829168.82</v>
      </c>
      <c r="F36" s="139" t="n">
        <v>-193734375.73</v>
      </c>
    </row>
    <row r="37" customFormat="false" ht="14.25" hidden="false" customHeight="false" outlineLevel="0" collapsed="false">
      <c r="A37" s="131" t="s">
        <v>89</v>
      </c>
      <c r="B37" s="133" t="n">
        <v>-2.73384836211596</v>
      </c>
      <c r="C37" s="22" t="n">
        <v>-5.52469452956023</v>
      </c>
      <c r="D37" s="22" t="n">
        <v>-4.14222219086117</v>
      </c>
      <c r="E37" s="121" t="n">
        <v>-11.0768560374947</v>
      </c>
      <c r="F37" s="121" t="n">
        <v>-4.0049815729271</v>
      </c>
    </row>
    <row r="38" customFormat="false" ht="14.25" hidden="false" customHeight="false" outlineLevel="0" collapsed="false">
      <c r="A38" s="131" t="s">
        <v>90</v>
      </c>
      <c r="B38" s="132" t="n">
        <v>42549646</v>
      </c>
      <c r="C38" s="132" t="n">
        <v>36635039.86</v>
      </c>
      <c r="D38" s="132" t="n">
        <v>33452669.95</v>
      </c>
      <c r="E38" s="120" t="n">
        <v>33218957.113</v>
      </c>
      <c r="F38" s="120" t="n">
        <v>30935727.318</v>
      </c>
    </row>
    <row r="39" customFormat="false" ht="14.25" hidden="false" customHeight="false" outlineLevel="0" collapsed="false">
      <c r="A39" s="134" t="s">
        <v>91</v>
      </c>
      <c r="B39" s="132" t="n">
        <v>27489200</v>
      </c>
      <c r="C39" s="132" t="n">
        <v>22474111.276</v>
      </c>
      <c r="D39" s="132" t="n">
        <v>23813110.612</v>
      </c>
      <c r="E39" s="120" t="n">
        <v>22388350.336</v>
      </c>
      <c r="F39" s="120" t="n">
        <v>21728525.503</v>
      </c>
    </row>
    <row r="40" customFormat="false" ht="14.25" hidden="false" customHeight="false" outlineLevel="0" collapsed="false">
      <c r="A40" s="131" t="s">
        <v>92</v>
      </c>
      <c r="B40" s="135" t="n">
        <v>64.6050028242303</v>
      </c>
      <c r="C40" s="124" t="n">
        <v>61.3459446526722</v>
      </c>
      <c r="D40" s="124" t="n">
        <v>71.1844843702827</v>
      </c>
      <c r="E40" s="125" t="n">
        <v>67.3963070539577</v>
      </c>
      <c r="F40" s="125" t="n">
        <v>70.2376423209459</v>
      </c>
    </row>
    <row r="41" customFormat="false" ht="14.25" hidden="false" customHeight="false" outlineLevel="0" collapsed="false">
      <c r="A41" s="136" t="s">
        <v>93</v>
      </c>
      <c r="B41" s="137" t="n">
        <v>66.3712056357855</v>
      </c>
      <c r="C41" s="127" t="n">
        <v>64.7351207010054</v>
      </c>
      <c r="D41" s="127" t="n">
        <v>74.1331038783186</v>
      </c>
      <c r="E41" s="128" t="n">
        <v>74.8616989609125</v>
      </c>
      <c r="F41" s="128" t="n">
        <v>73.0506469531583</v>
      </c>
    </row>
  </sheetData>
  <mergeCells count="4">
    <mergeCell ref="A1:F1"/>
    <mergeCell ref="A2:F2"/>
    <mergeCell ref="A16:F16"/>
    <mergeCell ref="A31:F3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97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0.56"/>
    <col collapsed="false" customWidth="true" hidden="false" outlineLevel="0" max="3" min="2" style="1" width="19.28"/>
    <col collapsed="false" customWidth="true" hidden="false" outlineLevel="0" max="4" min="4" style="49" width="19.28"/>
    <col collapsed="false" customWidth="true" hidden="false" outlineLevel="0" max="5" min="5" style="41" width="19.28"/>
    <col collapsed="false" customWidth="true" hidden="false" outlineLevel="0" max="6" min="6" style="49" width="33.7"/>
    <col collapsed="false" customWidth="true" hidden="false" outlineLevel="0" max="7" min="7" style="49" width="19.28"/>
    <col collapsed="false" customWidth="true" hidden="false" outlineLevel="0" max="8" min="8" style="41" width="19.28"/>
    <col collapsed="false" customWidth="true" hidden="false" outlineLevel="0" max="9" min="9" style="49" width="19.28"/>
    <col collapsed="false" customWidth="true" hidden="false" outlineLevel="0" max="10" min="10" style="49" width="12.85"/>
    <col collapsed="false" customWidth="true" hidden="false" outlineLevel="0" max="11" min="11" style="49" width="13.28"/>
    <col collapsed="false" customWidth="true" hidden="false" outlineLevel="0" max="12" min="12" style="49" width="13.14"/>
    <col collapsed="false" customWidth="true" hidden="false" outlineLevel="0" max="13" min="13" style="49" width="12.7"/>
    <col collapsed="false" customWidth="true" hidden="false" outlineLevel="0" max="16" min="14" style="49" width="13.28"/>
    <col collapsed="false" customWidth="false" hidden="false" outlineLevel="0" max="257" min="17" style="49" width="11.56"/>
  </cols>
  <sheetData>
    <row r="1" s="1" customFormat="true" ht="27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</row>
    <row r="2" s="5" customFormat="true" ht="27" hidden="false" customHeight="true" outlineLevel="0" collapsed="false">
      <c r="A2" s="3" t="s">
        <v>97</v>
      </c>
      <c r="B2" s="3"/>
      <c r="C2" s="3"/>
      <c r="D2" s="3"/>
      <c r="E2" s="3"/>
      <c r="F2" s="3" t="s">
        <v>98</v>
      </c>
      <c r="G2" s="3"/>
      <c r="H2" s="3"/>
      <c r="I2" s="3"/>
    </row>
    <row r="3" customFormat="false" ht="35.25" hidden="false" customHeight="true" outlineLevel="0" collapsed="false">
      <c r="A3" s="140" t="s">
        <v>99</v>
      </c>
      <c r="B3" s="140"/>
      <c r="C3" s="140"/>
      <c r="D3" s="140"/>
      <c r="E3" s="140"/>
      <c r="F3" s="140" t="s">
        <v>99</v>
      </c>
      <c r="G3" s="140"/>
      <c r="H3" s="140"/>
      <c r="I3" s="140"/>
    </row>
    <row r="4" customFormat="false" ht="16.15" hidden="false" customHeight="true" outlineLevel="0" collapsed="false">
      <c r="A4" s="141" t="s">
        <v>2</v>
      </c>
      <c r="B4" s="142" t="s">
        <v>100</v>
      </c>
      <c r="C4" s="142" t="s">
        <v>101</v>
      </c>
      <c r="D4" s="143" t="s">
        <v>39</v>
      </c>
      <c r="E4" s="144" t="s">
        <v>57</v>
      </c>
      <c r="F4" s="141" t="s">
        <v>2</v>
      </c>
      <c r="G4" s="145" t="s">
        <v>60</v>
      </c>
      <c r="H4" s="146" t="s">
        <v>59</v>
      </c>
      <c r="I4" s="146" t="s">
        <v>102</v>
      </c>
    </row>
    <row r="5" customFormat="false" ht="16.15" hidden="false" customHeight="true" outlineLevel="0" collapsed="false">
      <c r="A5" s="147" t="s">
        <v>103</v>
      </c>
      <c r="B5" s="148"/>
      <c r="C5" s="148"/>
      <c r="D5" s="16"/>
      <c r="E5" s="13"/>
      <c r="F5" s="147" t="s">
        <v>103</v>
      </c>
      <c r="G5" s="11"/>
      <c r="I5" s="13"/>
    </row>
    <row r="6" customFormat="false" ht="18" hidden="false" customHeight="true" outlineLevel="0" collapsed="false">
      <c r="A6" s="80" t="s">
        <v>104</v>
      </c>
      <c r="B6" s="120" t="n">
        <v>0</v>
      </c>
      <c r="C6" s="120" t="n">
        <v>0</v>
      </c>
      <c r="D6" s="139" t="n">
        <v>641646220</v>
      </c>
      <c r="E6" s="139" t="n">
        <v>5334060121</v>
      </c>
      <c r="F6" s="80" t="s">
        <v>104</v>
      </c>
      <c r="G6" s="16" t="n">
        <v>771482600</v>
      </c>
      <c r="H6" s="139" t="n">
        <v>0</v>
      </c>
      <c r="I6" s="139" t="n">
        <v>2845097056</v>
      </c>
      <c r="K6" s="149"/>
    </row>
    <row r="7" customFormat="false" ht="12.75" hidden="false" customHeight="false" outlineLevel="0" collapsed="false">
      <c r="A7" s="80" t="s">
        <v>105</v>
      </c>
      <c r="B7" s="120" t="n">
        <v>0</v>
      </c>
      <c r="C7" s="120" t="n">
        <v>0</v>
      </c>
      <c r="D7" s="139" t="n">
        <v>2458626</v>
      </c>
      <c r="E7" s="139" t="n">
        <v>18463819</v>
      </c>
      <c r="F7" s="80" t="s">
        <v>105</v>
      </c>
      <c r="G7" s="16" t="n">
        <v>7780527</v>
      </c>
      <c r="H7" s="139" t="n">
        <v>0</v>
      </c>
      <c r="I7" s="139" t="n">
        <v>9229986</v>
      </c>
      <c r="K7" s="149"/>
    </row>
    <row r="8" customFormat="false" ht="12.75" hidden="false" customHeight="false" outlineLevel="0" collapsed="false">
      <c r="A8" s="80" t="s">
        <v>106</v>
      </c>
      <c r="B8" s="120" t="n">
        <v>99073662</v>
      </c>
      <c r="C8" s="120" t="n">
        <v>0</v>
      </c>
      <c r="D8" s="139" t="n">
        <v>20231683</v>
      </c>
      <c r="E8" s="139" t="n">
        <v>945598111</v>
      </c>
      <c r="F8" s="80" t="s">
        <v>106</v>
      </c>
      <c r="G8" s="16" t="n">
        <v>122905855</v>
      </c>
      <c r="H8" s="139" t="n">
        <v>80076911</v>
      </c>
      <c r="I8" s="139" t="n">
        <v>212526187</v>
      </c>
      <c r="K8" s="149"/>
    </row>
    <row r="9" customFormat="false" ht="12.75" hidden="false" customHeight="false" outlineLevel="0" collapsed="false">
      <c r="A9" s="80" t="s">
        <v>107</v>
      </c>
      <c r="B9" s="120" t="n">
        <v>0</v>
      </c>
      <c r="C9" s="120" t="n">
        <v>0</v>
      </c>
      <c r="D9" s="139" t="n">
        <v>0</v>
      </c>
      <c r="E9" s="139" t="n">
        <v>40346524</v>
      </c>
      <c r="F9" s="80" t="s">
        <v>107</v>
      </c>
      <c r="G9" s="16" t="n">
        <v>0</v>
      </c>
      <c r="H9" s="139" t="n">
        <v>57551737</v>
      </c>
      <c r="I9" s="139" t="n">
        <v>0</v>
      </c>
      <c r="K9" s="149"/>
    </row>
    <row r="10" customFormat="false" ht="12.75" hidden="false" customHeight="false" outlineLevel="0" collapsed="false">
      <c r="A10" s="80" t="s">
        <v>108</v>
      </c>
      <c r="B10" s="120" t="n">
        <v>0</v>
      </c>
      <c r="C10" s="120" t="n">
        <v>0</v>
      </c>
      <c r="D10" s="139" t="n">
        <v>3012567</v>
      </c>
      <c r="E10" s="139" t="n">
        <v>14678985</v>
      </c>
      <c r="F10" s="80" t="s">
        <v>108</v>
      </c>
      <c r="G10" s="16" t="n">
        <v>0</v>
      </c>
      <c r="H10" s="139" t="n">
        <v>0</v>
      </c>
      <c r="I10" s="139" t="n">
        <v>101828063</v>
      </c>
      <c r="K10" s="149"/>
    </row>
    <row r="11" customFormat="false" ht="12.75" hidden="false" customHeight="false" outlineLevel="0" collapsed="false">
      <c r="A11" s="80" t="s">
        <v>109</v>
      </c>
      <c r="B11" s="120" t="n">
        <v>811365</v>
      </c>
      <c r="C11" s="120"/>
      <c r="D11" s="139" t="n">
        <v>0</v>
      </c>
      <c r="E11" s="139" t="n">
        <v>0</v>
      </c>
      <c r="F11" s="80" t="s">
        <v>109</v>
      </c>
      <c r="G11" s="16" t="n">
        <v>0</v>
      </c>
      <c r="H11" s="139" t="n">
        <v>1545164</v>
      </c>
      <c r="I11" s="139" t="n">
        <v>24815987</v>
      </c>
      <c r="K11" s="149"/>
    </row>
    <row r="12" customFormat="false" ht="12.75" hidden="false" customHeight="false" outlineLevel="0" collapsed="false">
      <c r="A12" s="80" t="s">
        <v>110</v>
      </c>
      <c r="B12" s="120" t="n">
        <v>148561</v>
      </c>
      <c r="C12" s="120"/>
      <c r="D12" s="139" t="n">
        <v>10519042</v>
      </c>
      <c r="E12" s="139" t="n">
        <v>0</v>
      </c>
      <c r="F12" s="80" t="s">
        <v>110</v>
      </c>
      <c r="G12" s="16" t="n">
        <v>0</v>
      </c>
      <c r="H12" s="139" t="n">
        <v>0</v>
      </c>
      <c r="I12" s="139" t="n">
        <v>0</v>
      </c>
      <c r="K12" s="149"/>
    </row>
    <row r="13" customFormat="false" ht="6.95" hidden="false" customHeight="true" outlineLevel="0" collapsed="false">
      <c r="A13" s="150"/>
      <c r="B13" s="120" t="n">
        <v>0</v>
      </c>
      <c r="C13" s="120"/>
      <c r="D13" s="139" t="n">
        <v>0</v>
      </c>
      <c r="E13" s="139" t="n">
        <v>0</v>
      </c>
      <c r="F13" s="150"/>
      <c r="G13" s="16" t="n">
        <v>0</v>
      </c>
      <c r="H13" s="139" t="n">
        <v>0</v>
      </c>
      <c r="I13" s="139" t="n">
        <v>0</v>
      </c>
      <c r="K13" s="149"/>
    </row>
    <row r="14" customFormat="false" ht="12.75" hidden="false" customHeight="false" outlineLevel="0" collapsed="false">
      <c r="A14" s="151" t="s">
        <v>111</v>
      </c>
      <c r="B14" s="120" t="n">
        <v>100033588</v>
      </c>
      <c r="C14" s="120"/>
      <c r="D14" s="139" t="n">
        <v>677868138</v>
      </c>
      <c r="E14" s="139" t="n">
        <v>6353147560</v>
      </c>
      <c r="F14" s="151" t="s">
        <v>111</v>
      </c>
      <c r="G14" s="16" t="n">
        <v>902168982</v>
      </c>
      <c r="H14" s="139" t="n">
        <v>139173812</v>
      </c>
      <c r="I14" s="139" t="n">
        <v>3193497279</v>
      </c>
      <c r="J14" s="149"/>
      <c r="K14" s="149"/>
    </row>
    <row r="15" customFormat="false" ht="12.75" hidden="false" customHeight="false" outlineLevel="0" collapsed="false">
      <c r="B15" s="120" t="n">
        <v>0</v>
      </c>
      <c r="C15" s="120"/>
      <c r="D15" s="139" t="n">
        <v>0</v>
      </c>
      <c r="E15" s="139" t="n">
        <v>0</v>
      </c>
      <c r="G15" s="16" t="n">
        <v>0</v>
      </c>
      <c r="H15" s="139" t="n">
        <v>0</v>
      </c>
      <c r="I15" s="139" t="n">
        <v>0</v>
      </c>
      <c r="K15" s="149"/>
    </row>
    <row r="16" customFormat="false" ht="16.15" hidden="false" customHeight="true" outlineLevel="0" collapsed="false">
      <c r="A16" s="147" t="s">
        <v>112</v>
      </c>
      <c r="B16" s="120" t="n">
        <v>0</v>
      </c>
      <c r="C16" s="120"/>
      <c r="D16" s="139" t="n">
        <v>0</v>
      </c>
      <c r="E16" s="139" t="n">
        <v>0</v>
      </c>
      <c r="F16" s="147" t="s">
        <v>112</v>
      </c>
      <c r="G16" s="16" t="n">
        <v>0</v>
      </c>
      <c r="H16" s="139" t="n">
        <v>0</v>
      </c>
      <c r="I16" s="139" t="n">
        <v>0</v>
      </c>
      <c r="K16" s="149"/>
    </row>
    <row r="17" customFormat="false" ht="18" hidden="false" customHeight="true" outlineLevel="0" collapsed="false">
      <c r="A17" s="43" t="s">
        <v>113</v>
      </c>
      <c r="B17" s="120" t="n">
        <v>6358508</v>
      </c>
      <c r="C17" s="120"/>
      <c r="D17" s="139" t="n">
        <v>31309115</v>
      </c>
      <c r="E17" s="139" t="n">
        <v>289923947</v>
      </c>
      <c r="F17" s="43" t="s">
        <v>113</v>
      </c>
      <c r="G17" s="16" t="n">
        <v>39367579</v>
      </c>
      <c r="H17" s="139" t="n">
        <v>20983500</v>
      </c>
      <c r="I17" s="139" t="n">
        <v>155415101</v>
      </c>
      <c r="K17" s="149"/>
    </row>
    <row r="18" customFormat="false" ht="12.75" hidden="false" customHeight="false" outlineLevel="0" collapsed="false">
      <c r="A18" s="43" t="s">
        <v>114</v>
      </c>
      <c r="B18" s="120" t="n">
        <v>0</v>
      </c>
      <c r="C18" s="120"/>
      <c r="D18" s="139" t="n">
        <v>17896845</v>
      </c>
      <c r="E18" s="139" t="n">
        <v>297423387</v>
      </c>
      <c r="F18" s="43" t="s">
        <v>114</v>
      </c>
      <c r="G18" s="16" t="n">
        <v>25593491</v>
      </c>
      <c r="H18" s="139" t="n">
        <v>0</v>
      </c>
      <c r="I18" s="139" t="n">
        <v>122276608</v>
      </c>
      <c r="K18" s="149"/>
    </row>
    <row r="19" customFormat="false" ht="12.75" hidden="false" customHeight="false" outlineLevel="0" collapsed="false">
      <c r="A19" s="43" t="s">
        <v>115</v>
      </c>
      <c r="B19" s="120" t="n">
        <v>25344071</v>
      </c>
      <c r="C19" s="120"/>
      <c r="D19" s="139" t="n">
        <v>130622823</v>
      </c>
      <c r="E19" s="139" t="n">
        <v>1190310678</v>
      </c>
      <c r="F19" s="43" t="s">
        <v>115</v>
      </c>
      <c r="G19" s="16" t="n">
        <v>382181059</v>
      </c>
      <c r="H19" s="139" t="n">
        <v>66903571</v>
      </c>
      <c r="I19" s="139" t="n">
        <v>748218746</v>
      </c>
      <c r="K19" s="149"/>
    </row>
    <row r="20" customFormat="false" ht="12.75" hidden="false" customHeight="false" outlineLevel="0" collapsed="false">
      <c r="A20" s="80" t="s">
        <v>116</v>
      </c>
      <c r="B20" s="120" t="n">
        <v>0</v>
      </c>
      <c r="C20" s="120"/>
      <c r="D20" s="139" t="n">
        <v>7625678</v>
      </c>
      <c r="E20" s="139" t="n">
        <v>46624871</v>
      </c>
      <c r="F20" s="80" t="s">
        <v>116</v>
      </c>
      <c r="G20" s="16" t="n">
        <v>52850357</v>
      </c>
      <c r="H20" s="139" t="n">
        <v>291147</v>
      </c>
      <c r="I20" s="139" t="n">
        <v>115177704</v>
      </c>
      <c r="K20" s="149"/>
    </row>
    <row r="21" customFormat="false" ht="12.75" hidden="false" customHeight="false" outlineLevel="0" collapsed="false">
      <c r="A21" s="43" t="s">
        <v>117</v>
      </c>
      <c r="B21" s="120" t="n">
        <v>1685396</v>
      </c>
      <c r="C21" s="120"/>
      <c r="D21" s="139" t="n">
        <v>98524319</v>
      </c>
      <c r="E21" s="139" t="n">
        <v>583772742</v>
      </c>
      <c r="F21" s="43" t="s">
        <v>117</v>
      </c>
      <c r="G21" s="16" t="n">
        <v>64944592</v>
      </c>
      <c r="H21" s="139" t="n">
        <v>22097448</v>
      </c>
      <c r="I21" s="139" t="n">
        <v>535984095</v>
      </c>
      <c r="K21" s="149"/>
    </row>
    <row r="22" customFormat="false" ht="12.75" hidden="false" customHeight="false" outlineLevel="0" collapsed="false">
      <c r="A22" s="43" t="s">
        <v>118</v>
      </c>
      <c r="B22" s="120" t="n">
        <v>97818</v>
      </c>
      <c r="C22" s="120"/>
      <c r="D22" s="139" t="n">
        <v>23186120</v>
      </c>
      <c r="E22" s="139" t="n">
        <v>27656567</v>
      </c>
      <c r="F22" s="43" t="s">
        <v>118</v>
      </c>
      <c r="G22" s="16" t="n">
        <v>9340628</v>
      </c>
      <c r="H22" s="139" t="n">
        <v>381208</v>
      </c>
      <c r="I22" s="139" t="n">
        <v>66134964</v>
      </c>
      <c r="K22" s="149"/>
    </row>
    <row r="23" customFormat="false" ht="12.75" hidden="false" customHeight="false" outlineLevel="0" collapsed="false">
      <c r="A23" s="43" t="s">
        <v>119</v>
      </c>
      <c r="B23" s="120" t="n">
        <v>49659738</v>
      </c>
      <c r="C23" s="120"/>
      <c r="D23" s="139" t="n">
        <v>130548011</v>
      </c>
      <c r="E23" s="139" t="n">
        <v>865492897</v>
      </c>
      <c r="F23" s="43" t="s">
        <v>119</v>
      </c>
      <c r="G23" s="16" t="n">
        <v>19839399</v>
      </c>
      <c r="H23" s="139" t="n">
        <v>16533700</v>
      </c>
      <c r="I23" s="139" t="n">
        <v>574480362</v>
      </c>
      <c r="K23" s="149"/>
    </row>
    <row r="24" customFormat="false" ht="12.75" hidden="false" customHeight="false" outlineLevel="0" collapsed="false">
      <c r="A24" s="80" t="s">
        <v>120</v>
      </c>
      <c r="B24" s="120" t="n">
        <v>3183414</v>
      </c>
      <c r="C24" s="120"/>
      <c r="D24" s="139" t="n">
        <v>7606337</v>
      </c>
      <c r="E24" s="139" t="n">
        <v>152135803</v>
      </c>
      <c r="F24" s="80" t="s">
        <v>120</v>
      </c>
      <c r="G24" s="16" t="n">
        <v>11275471</v>
      </c>
      <c r="H24" s="139" t="n">
        <v>1681831</v>
      </c>
      <c r="I24" s="139" t="n">
        <v>80315563</v>
      </c>
      <c r="K24" s="149"/>
    </row>
    <row r="25" customFormat="false" ht="12.75" hidden="false" customHeight="false" outlineLevel="0" collapsed="false">
      <c r="A25" s="43" t="s">
        <v>121</v>
      </c>
      <c r="B25" s="120" t="n">
        <v>7004371</v>
      </c>
      <c r="C25" s="120"/>
      <c r="D25" s="139" t="n">
        <v>24539068</v>
      </c>
      <c r="E25" s="139" t="n">
        <v>315096191</v>
      </c>
      <c r="F25" s="43" t="s">
        <v>121</v>
      </c>
      <c r="G25" s="16" t="n">
        <v>32427668</v>
      </c>
      <c r="H25" s="139" t="n">
        <v>5921914</v>
      </c>
      <c r="I25" s="139" t="n">
        <v>104960242</v>
      </c>
      <c r="K25" s="149"/>
    </row>
    <row r="26" customFormat="false" ht="6.95" hidden="false" customHeight="true" outlineLevel="0" collapsed="false">
      <c r="B26" s="120" t="n">
        <v>0</v>
      </c>
      <c r="C26" s="120"/>
      <c r="D26" s="139" t="n">
        <v>0</v>
      </c>
      <c r="E26" s="139" t="n">
        <v>0</v>
      </c>
      <c r="G26" s="16" t="n">
        <v>0</v>
      </c>
      <c r="H26" s="139" t="n">
        <v>0</v>
      </c>
      <c r="I26" s="139" t="n">
        <v>0</v>
      </c>
      <c r="K26" s="149"/>
    </row>
    <row r="27" customFormat="false" ht="12.75" hidden="false" customHeight="false" outlineLevel="0" collapsed="false">
      <c r="A27" s="151" t="s">
        <v>122</v>
      </c>
      <c r="B27" s="120" t="n">
        <v>93333316</v>
      </c>
      <c r="C27" s="120"/>
      <c r="D27" s="139" t="n">
        <v>471858316</v>
      </c>
      <c r="E27" s="139" t="n">
        <v>3768437083</v>
      </c>
      <c r="F27" s="151" t="s">
        <v>122</v>
      </c>
      <c r="G27" s="16" t="n">
        <v>637820244</v>
      </c>
      <c r="H27" s="139" t="n">
        <v>134794319</v>
      </c>
      <c r="I27" s="139" t="n">
        <v>2502963385</v>
      </c>
      <c r="K27" s="149"/>
    </row>
    <row r="28" customFormat="false" ht="12.75" hidden="false" customHeight="false" outlineLevel="0" collapsed="false">
      <c r="A28" s="152"/>
      <c r="B28" s="120" t="n">
        <v>0</v>
      </c>
      <c r="C28" s="120"/>
      <c r="D28" s="139" t="n">
        <v>0</v>
      </c>
      <c r="E28" s="139" t="n">
        <v>0</v>
      </c>
      <c r="F28" s="152"/>
      <c r="G28" s="16" t="n">
        <v>0</v>
      </c>
      <c r="H28" s="139" t="n">
        <v>0</v>
      </c>
      <c r="I28" s="139" t="n">
        <v>0</v>
      </c>
      <c r="K28" s="149"/>
    </row>
    <row r="29" customFormat="false" ht="16.15" hidden="false" customHeight="true" outlineLevel="0" collapsed="false">
      <c r="A29" s="147" t="s">
        <v>123</v>
      </c>
      <c r="B29" s="120" t="n">
        <v>0</v>
      </c>
      <c r="C29" s="120"/>
      <c r="D29" s="139" t="n">
        <v>0</v>
      </c>
      <c r="E29" s="139" t="n">
        <v>0</v>
      </c>
      <c r="F29" s="147" t="s">
        <v>123</v>
      </c>
      <c r="G29" s="16" t="n">
        <v>0</v>
      </c>
      <c r="H29" s="139" t="n">
        <v>0</v>
      </c>
      <c r="I29" s="139" t="n">
        <v>0</v>
      </c>
      <c r="K29" s="149"/>
    </row>
    <row r="30" customFormat="false" ht="18" hidden="false" customHeight="true" outlineLevel="0" collapsed="false">
      <c r="A30" s="80" t="s">
        <v>124</v>
      </c>
      <c r="B30" s="120" t="n">
        <v>8129786</v>
      </c>
      <c r="C30" s="120"/>
      <c r="D30" s="139" t="n">
        <v>42288831</v>
      </c>
      <c r="E30" s="139" t="n">
        <v>474980446</v>
      </c>
      <c r="F30" s="80" t="s">
        <v>124</v>
      </c>
      <c r="G30" s="16" t="n">
        <v>54768255</v>
      </c>
      <c r="H30" s="139" t="n">
        <v>26227002</v>
      </c>
      <c r="I30" s="139" t="n">
        <v>108876543</v>
      </c>
      <c r="K30" s="149"/>
    </row>
    <row r="31" customFormat="false" ht="12.75" hidden="false" customHeight="false" outlineLevel="0" collapsed="false">
      <c r="A31" s="80" t="s">
        <v>125</v>
      </c>
      <c r="B31" s="120" t="n">
        <v>0</v>
      </c>
      <c r="C31" s="120"/>
      <c r="D31" s="139" t="n">
        <v>3970326</v>
      </c>
      <c r="E31" s="139" t="n">
        <v>296159696</v>
      </c>
      <c r="F31" s="80" t="s">
        <v>125</v>
      </c>
      <c r="G31" s="16" t="n">
        <v>8036072</v>
      </c>
      <c r="H31" s="139" t="n">
        <v>0</v>
      </c>
      <c r="I31" s="139" t="n">
        <v>143782161</v>
      </c>
      <c r="K31" s="149"/>
    </row>
    <row r="32" customFormat="false" ht="12.75" hidden="false" customHeight="false" outlineLevel="0" collapsed="false">
      <c r="A32" s="43" t="s">
        <v>126</v>
      </c>
      <c r="B32" s="120" t="n">
        <v>0</v>
      </c>
      <c r="C32" s="120"/>
      <c r="D32" s="139" t="n">
        <v>0</v>
      </c>
      <c r="E32" s="139" t="n">
        <v>2727723</v>
      </c>
      <c r="F32" s="43" t="s">
        <v>126</v>
      </c>
      <c r="G32" s="16" t="n">
        <v>69758</v>
      </c>
      <c r="H32" s="139" t="n">
        <v>289771</v>
      </c>
      <c r="I32" s="139" t="n">
        <v>0</v>
      </c>
      <c r="K32" s="149"/>
    </row>
    <row r="33" customFormat="false" ht="6.95" hidden="false" customHeight="true" outlineLevel="0" collapsed="false">
      <c r="B33" s="120" t="n">
        <v>0</v>
      </c>
      <c r="C33" s="120"/>
      <c r="D33" s="139" t="n">
        <v>0</v>
      </c>
      <c r="E33" s="139" t="n">
        <v>0</v>
      </c>
      <c r="G33" s="16" t="n">
        <v>0</v>
      </c>
      <c r="H33" s="139" t="n">
        <v>0</v>
      </c>
      <c r="I33" s="139" t="n">
        <v>0</v>
      </c>
      <c r="K33" s="149"/>
    </row>
    <row r="34" customFormat="false" ht="12.75" hidden="false" customHeight="false" outlineLevel="0" collapsed="false">
      <c r="A34" s="151" t="s">
        <v>127</v>
      </c>
      <c r="B34" s="120" t="n">
        <v>8129786</v>
      </c>
      <c r="C34" s="120"/>
      <c r="D34" s="139" t="n">
        <v>46259157</v>
      </c>
      <c r="E34" s="139" t="n">
        <v>773867865</v>
      </c>
      <c r="F34" s="151" t="s">
        <v>127</v>
      </c>
      <c r="G34" s="16" t="n">
        <v>62874085</v>
      </c>
      <c r="H34" s="139" t="n">
        <v>26516773</v>
      </c>
      <c r="I34" s="139" t="n">
        <v>252658704</v>
      </c>
      <c r="K34" s="149"/>
    </row>
    <row r="35" customFormat="false" ht="12.75" hidden="false" customHeight="false" outlineLevel="0" collapsed="false">
      <c r="B35" s="120" t="n">
        <v>0</v>
      </c>
      <c r="C35" s="120"/>
      <c r="D35" s="139" t="n">
        <v>0</v>
      </c>
      <c r="E35" s="139" t="n">
        <v>0</v>
      </c>
      <c r="G35" s="16" t="n">
        <v>0</v>
      </c>
      <c r="H35" s="139" t="n">
        <v>0</v>
      </c>
      <c r="I35" s="139" t="n">
        <v>0</v>
      </c>
      <c r="K35" s="149"/>
    </row>
    <row r="36" customFormat="false" ht="16.15" hidden="false" customHeight="true" outlineLevel="0" collapsed="false">
      <c r="A36" s="147" t="s">
        <v>128</v>
      </c>
      <c r="B36" s="120" t="n">
        <v>0</v>
      </c>
      <c r="C36" s="120"/>
      <c r="D36" s="139" t="n">
        <v>0</v>
      </c>
      <c r="E36" s="139" t="n">
        <v>0</v>
      </c>
      <c r="F36" s="147" t="s">
        <v>128</v>
      </c>
      <c r="G36" s="16" t="n">
        <v>0</v>
      </c>
      <c r="H36" s="139" t="n">
        <v>0</v>
      </c>
      <c r="I36" s="139" t="n">
        <v>0</v>
      </c>
      <c r="K36" s="149"/>
    </row>
    <row r="37" customFormat="false" ht="18" hidden="false" customHeight="true" outlineLevel="0" collapsed="false">
      <c r="A37" s="80" t="s">
        <v>129</v>
      </c>
      <c r="B37" s="120" t="n">
        <v>0</v>
      </c>
      <c r="C37" s="120"/>
      <c r="D37" s="139" t="n">
        <v>84949306</v>
      </c>
      <c r="E37" s="139" t="n">
        <v>1219475523</v>
      </c>
      <c r="F37" s="80" t="s">
        <v>129</v>
      </c>
      <c r="G37" s="16" t="n">
        <v>191016556</v>
      </c>
      <c r="H37" s="139" t="n">
        <v>311010</v>
      </c>
      <c r="I37" s="139" t="n">
        <v>650742094</v>
      </c>
      <c r="K37" s="149"/>
    </row>
    <row r="38" customFormat="false" ht="12.75" hidden="false" customHeight="false" outlineLevel="0" collapsed="false">
      <c r="A38" s="43" t="s">
        <v>130</v>
      </c>
      <c r="B38" s="120" t="n">
        <v>857056</v>
      </c>
      <c r="C38" s="120"/>
      <c r="D38" s="139" t="n">
        <v>4440167</v>
      </c>
      <c r="E38" s="139" t="n">
        <v>326110025</v>
      </c>
      <c r="F38" s="43" t="s">
        <v>130</v>
      </c>
      <c r="G38" s="16" t="n">
        <v>26627118</v>
      </c>
      <c r="H38" s="139" t="n">
        <v>17452253</v>
      </c>
      <c r="I38" s="139" t="n">
        <v>64738664</v>
      </c>
      <c r="K38" s="149"/>
    </row>
    <row r="39" customFormat="false" ht="12.75" hidden="false" customHeight="false" outlineLevel="0" collapsed="false">
      <c r="A39" s="43" t="s">
        <v>131</v>
      </c>
      <c r="B39" s="120" t="n">
        <v>4548334</v>
      </c>
      <c r="C39" s="120"/>
      <c r="D39" s="139" t="n">
        <v>31415294</v>
      </c>
      <c r="E39" s="139" t="n">
        <v>335313301</v>
      </c>
      <c r="F39" s="43" t="s">
        <v>131</v>
      </c>
      <c r="G39" s="16" t="n">
        <v>128734574</v>
      </c>
      <c r="H39" s="139" t="n">
        <v>9944609</v>
      </c>
      <c r="I39" s="139" t="n">
        <v>214785253</v>
      </c>
      <c r="K39" s="149"/>
    </row>
    <row r="40" customFormat="false" ht="6.95" hidden="false" customHeight="true" outlineLevel="0" collapsed="false">
      <c r="B40" s="120" t="n">
        <v>0</v>
      </c>
      <c r="C40" s="120"/>
      <c r="D40" s="139" t="n">
        <v>0</v>
      </c>
      <c r="E40" s="139" t="n">
        <v>0</v>
      </c>
      <c r="G40" s="16" t="n">
        <v>0</v>
      </c>
      <c r="H40" s="139" t="n">
        <v>0</v>
      </c>
      <c r="I40" s="139" t="n">
        <v>0</v>
      </c>
      <c r="K40" s="149"/>
    </row>
    <row r="41" customFormat="false" ht="12.75" hidden="false" customHeight="false" outlineLevel="0" collapsed="false">
      <c r="A41" s="151" t="s">
        <v>132</v>
      </c>
      <c r="B41" s="120" t="n">
        <v>5405390</v>
      </c>
      <c r="C41" s="120"/>
      <c r="D41" s="139" t="n">
        <v>120804767</v>
      </c>
      <c r="E41" s="139" t="n">
        <v>1880898849</v>
      </c>
      <c r="F41" s="151" t="s">
        <v>132</v>
      </c>
      <c r="G41" s="16" t="n">
        <v>346378248</v>
      </c>
      <c r="H41" s="139" t="n">
        <v>27707872</v>
      </c>
      <c r="I41" s="139" t="n">
        <v>930266011</v>
      </c>
      <c r="K41" s="149"/>
    </row>
    <row r="42" customFormat="false" ht="27.95" hidden="false" customHeight="true" outlineLevel="0" collapsed="false">
      <c r="A42" s="153" t="s">
        <v>133</v>
      </c>
      <c r="B42" s="120" t="n">
        <v>0</v>
      </c>
      <c r="C42" s="120"/>
      <c r="D42" s="139" t="n">
        <v>0</v>
      </c>
      <c r="E42" s="139" t="n">
        <v>0</v>
      </c>
      <c r="F42" s="153" t="s">
        <v>133</v>
      </c>
      <c r="G42" s="16" t="n">
        <v>0</v>
      </c>
      <c r="H42" s="139" t="n">
        <v>0</v>
      </c>
      <c r="I42" s="139" t="n">
        <v>0</v>
      </c>
      <c r="K42" s="149"/>
    </row>
    <row r="43" customFormat="false" ht="18" hidden="false" customHeight="true" outlineLevel="0" collapsed="false">
      <c r="A43" s="154" t="s">
        <v>134</v>
      </c>
      <c r="B43" s="120" t="n">
        <v>106868492</v>
      </c>
      <c r="C43" s="120"/>
      <c r="D43" s="139" t="n">
        <v>638922240</v>
      </c>
      <c r="E43" s="139" t="n">
        <v>6423203797</v>
      </c>
      <c r="F43" s="154" t="s">
        <v>134</v>
      </c>
      <c r="G43" s="16" t="n">
        <v>1047072577</v>
      </c>
      <c r="H43" s="139" t="n">
        <v>189018964</v>
      </c>
      <c r="I43" s="139" t="n">
        <v>3685888100</v>
      </c>
      <c r="J43" s="149"/>
      <c r="K43" s="149"/>
    </row>
    <row r="44" customFormat="false" ht="12.75" hidden="false" customHeight="false" outlineLevel="0" collapsed="false">
      <c r="A44" s="155" t="s">
        <v>135</v>
      </c>
      <c r="B44" s="120" t="n">
        <v>-6834904</v>
      </c>
      <c r="C44" s="120"/>
      <c r="D44" s="139" t="n">
        <v>38945898</v>
      </c>
      <c r="E44" s="139" t="n">
        <v>-70056237</v>
      </c>
      <c r="F44" s="155" t="s">
        <v>135</v>
      </c>
      <c r="G44" s="16" t="n">
        <v>-144903595</v>
      </c>
      <c r="H44" s="139" t="n">
        <v>-49845152</v>
      </c>
      <c r="I44" s="139" t="n">
        <v>-492390821</v>
      </c>
    </row>
    <row r="45" customFormat="false" ht="12.75" hidden="false" customHeight="false" outlineLevel="0" collapsed="false">
      <c r="A45" s="43" t="s">
        <v>136</v>
      </c>
      <c r="B45" s="120" t="n">
        <v>0</v>
      </c>
      <c r="C45" s="120"/>
      <c r="D45" s="139" t="n">
        <v>0</v>
      </c>
      <c r="E45" s="139" t="n">
        <v>25229541</v>
      </c>
      <c r="F45" s="43" t="s">
        <v>136</v>
      </c>
      <c r="G45" s="16" t="n">
        <v>5033398</v>
      </c>
      <c r="H45" s="139" t="n">
        <v>0</v>
      </c>
      <c r="I45" s="139" t="n">
        <v>0</v>
      </c>
    </row>
    <row r="46" customFormat="false" ht="12.75" hidden="false" customHeight="false" outlineLevel="0" collapsed="false">
      <c r="A46" s="156" t="s">
        <v>137</v>
      </c>
      <c r="B46" s="109" t="n">
        <v>-6834904</v>
      </c>
      <c r="C46" s="108"/>
      <c r="D46" s="157" t="n">
        <v>38945898</v>
      </c>
      <c r="E46" s="157" t="n">
        <v>-95285778</v>
      </c>
      <c r="F46" s="156" t="s">
        <v>137</v>
      </c>
      <c r="G46" s="158" t="n">
        <v>-149936993</v>
      </c>
      <c r="H46" s="157" t="n">
        <v>-49845152</v>
      </c>
      <c r="I46" s="157" t="n">
        <v>-492390821</v>
      </c>
    </row>
    <row r="47" customFormat="false" ht="21.75" hidden="false" customHeight="true" outlineLevel="0" collapsed="false">
      <c r="A47" s="100" t="s">
        <v>138</v>
      </c>
      <c r="F47" s="100"/>
    </row>
    <row r="48" customFormat="false" ht="12.75" hidden="false" customHeight="false" outlineLevel="0" collapsed="false">
      <c r="A48" s="159"/>
      <c r="F48" s="159"/>
    </row>
  </sheetData>
  <mergeCells count="6">
    <mergeCell ref="A1:E1"/>
    <mergeCell ref="F1:I1"/>
    <mergeCell ref="A2:E2"/>
    <mergeCell ref="F2:I2"/>
    <mergeCell ref="A3:E3"/>
    <mergeCell ref="F3:I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-&amp;8&amp;P&amp;10-</oddFooter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28.85"/>
    <col collapsed="false" customWidth="true" hidden="false" outlineLevel="0" max="2" min="2" style="149" width="13.14"/>
    <col collapsed="false" customWidth="true" hidden="false" outlineLevel="0" max="5" min="3" style="49" width="13.14"/>
    <col collapsed="false" customWidth="true" hidden="false" outlineLevel="0" max="6" min="6" style="41" width="15.28"/>
    <col collapsed="false" customWidth="true" hidden="false" outlineLevel="0" max="7" min="7" style="49" width="28.85"/>
    <col collapsed="false" customWidth="true" hidden="false" outlineLevel="0" max="10" min="8" style="49" width="12.99"/>
    <col collapsed="false" customWidth="true" hidden="false" outlineLevel="0" max="11" min="11" style="41" width="12.99"/>
    <col collapsed="false" customWidth="true" hidden="false" outlineLevel="0" max="12" min="12" style="49" width="28.85"/>
    <col collapsed="false" customWidth="true" hidden="false" outlineLevel="0" max="13" min="13" style="49" width="13.99"/>
    <col collapsed="false" customWidth="true" hidden="false" outlineLevel="0" max="14" min="14" style="49" width="13.56"/>
    <col collapsed="false" customWidth="true" hidden="false" outlineLevel="0" max="15" min="15" style="49" width="13.85"/>
    <col collapsed="false" customWidth="true" hidden="false" outlineLevel="0" max="16" min="16" style="41" width="14.14"/>
    <col collapsed="false" customWidth="false" hidden="false" outlineLevel="0" max="18" min="17" style="49" width="11.56"/>
    <col collapsed="false" customWidth="true" hidden="false" outlineLevel="0" max="19" min="19" style="49" width="13.28"/>
    <col collapsed="false" customWidth="false" hidden="false" outlineLevel="0" max="257" min="20" style="49" width="11.56"/>
  </cols>
  <sheetData>
    <row r="1" customFormat="false" ht="27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" hidden="false" customHeight="true" outlineLevel="0" collapsed="false">
      <c r="A2" s="3" t="s">
        <v>98</v>
      </c>
      <c r="B2" s="3"/>
      <c r="C2" s="3"/>
      <c r="D2" s="3"/>
      <c r="E2" s="3"/>
      <c r="F2" s="3"/>
      <c r="G2" s="3" t="s">
        <v>98</v>
      </c>
      <c r="H2" s="3"/>
      <c r="I2" s="3"/>
      <c r="J2" s="3"/>
      <c r="K2" s="3"/>
      <c r="L2" s="3" t="s">
        <v>98</v>
      </c>
      <c r="M2" s="3"/>
      <c r="N2" s="3"/>
      <c r="O2" s="3"/>
      <c r="P2" s="3"/>
    </row>
    <row r="3" s="161" customFormat="true" ht="39" hidden="false" customHeight="true" outlineLevel="0" collapsed="false">
      <c r="A3" s="140" t="s">
        <v>139</v>
      </c>
      <c r="B3" s="140"/>
      <c r="C3" s="140"/>
      <c r="D3" s="140"/>
      <c r="E3" s="140"/>
      <c r="F3" s="140"/>
      <c r="G3" s="140" t="s">
        <v>139</v>
      </c>
      <c r="H3" s="140"/>
      <c r="I3" s="140"/>
      <c r="J3" s="140"/>
      <c r="K3" s="140"/>
      <c r="L3" s="140" t="s">
        <v>139</v>
      </c>
      <c r="M3" s="140"/>
      <c r="N3" s="140"/>
      <c r="O3" s="140"/>
      <c r="P3" s="140"/>
    </row>
    <row r="4" customFormat="false" ht="12.75" hidden="false" customHeight="true" outlineLevel="0" collapsed="false">
      <c r="A4" s="162" t="s">
        <v>2</v>
      </c>
      <c r="B4" s="143" t="s">
        <v>7</v>
      </c>
      <c r="C4" s="143" t="s">
        <v>41</v>
      </c>
      <c r="D4" s="143" t="s">
        <v>42</v>
      </c>
      <c r="E4" s="163" t="s">
        <v>43</v>
      </c>
      <c r="F4" s="164" t="s">
        <v>44</v>
      </c>
      <c r="G4" s="162" t="s">
        <v>2</v>
      </c>
      <c r="H4" s="163" t="s">
        <v>46</v>
      </c>
      <c r="I4" s="163" t="s">
        <v>48</v>
      </c>
      <c r="J4" s="143" t="s">
        <v>49</v>
      </c>
      <c r="K4" s="163" t="s">
        <v>50</v>
      </c>
      <c r="L4" s="162" t="s">
        <v>2</v>
      </c>
      <c r="M4" s="163" t="s">
        <v>51</v>
      </c>
      <c r="N4" s="143" t="s">
        <v>54</v>
      </c>
      <c r="O4" s="143" t="s">
        <v>140</v>
      </c>
      <c r="P4" s="163" t="s">
        <v>56</v>
      </c>
    </row>
    <row r="5" customFormat="false" ht="21.75" hidden="false" customHeight="true" outlineLevel="0" collapsed="false">
      <c r="A5" s="162"/>
      <c r="B5" s="143"/>
      <c r="C5" s="143"/>
      <c r="D5" s="143"/>
      <c r="E5" s="163"/>
      <c r="F5" s="164"/>
      <c r="G5" s="162"/>
      <c r="H5" s="163"/>
      <c r="I5" s="163"/>
      <c r="J5" s="143"/>
      <c r="K5" s="163"/>
      <c r="L5" s="162"/>
      <c r="M5" s="163"/>
      <c r="N5" s="143"/>
      <c r="O5" s="143"/>
      <c r="P5" s="163"/>
    </row>
    <row r="6" customFormat="false" ht="12.75" hidden="false" customHeight="false" outlineLevel="0" collapsed="false">
      <c r="A6" s="165" t="s">
        <v>103</v>
      </c>
      <c r="B6" s="16"/>
      <c r="C6" s="17"/>
      <c r="D6" s="166"/>
      <c r="E6" s="166"/>
      <c r="F6" s="167"/>
      <c r="G6" s="168" t="s">
        <v>103</v>
      </c>
      <c r="H6" s="169"/>
      <c r="I6" s="170"/>
      <c r="J6" s="11"/>
      <c r="K6" s="13"/>
      <c r="L6" s="168" t="s">
        <v>103</v>
      </c>
      <c r="M6" s="13"/>
      <c r="N6" s="11"/>
      <c r="O6" s="11"/>
      <c r="P6" s="13"/>
    </row>
    <row r="7" customFormat="false" ht="18" hidden="false" customHeight="true" outlineLevel="0" collapsed="false">
      <c r="A7" s="171" t="s">
        <v>104</v>
      </c>
      <c r="B7" s="16" t="n">
        <v>2400426.67</v>
      </c>
      <c r="C7" s="17" t="n">
        <v>11386351.38</v>
      </c>
      <c r="D7" s="16" t="n">
        <v>297995199</v>
      </c>
      <c r="E7" s="16" t="n">
        <v>36107647</v>
      </c>
      <c r="F7" s="139" t="n">
        <v>1764715.97</v>
      </c>
      <c r="G7" s="172" t="s">
        <v>104</v>
      </c>
      <c r="H7" s="139" t="n">
        <v>12007099.53</v>
      </c>
      <c r="I7" s="139" t="n">
        <v>2718076.93</v>
      </c>
      <c r="J7" s="139" t="n">
        <v>32246354.27</v>
      </c>
      <c r="K7" s="139" t="n">
        <v>825784082</v>
      </c>
      <c r="L7" s="172" t="s">
        <v>104</v>
      </c>
      <c r="M7" s="139" t="n">
        <v>0</v>
      </c>
      <c r="N7" s="139" t="n">
        <v>12112957.37</v>
      </c>
      <c r="O7" s="139" t="n">
        <v>11781826</v>
      </c>
      <c r="P7" s="139" t="n">
        <v>19027379.69</v>
      </c>
      <c r="Q7" s="149"/>
      <c r="R7" s="149"/>
    </row>
    <row r="8" customFormat="false" ht="12.75" hidden="false" customHeight="false" outlineLevel="0" collapsed="false">
      <c r="A8" s="171" t="s">
        <v>105</v>
      </c>
      <c r="B8" s="16" t="n">
        <v>0</v>
      </c>
      <c r="C8" s="17" t="n">
        <v>80213.06</v>
      </c>
      <c r="D8" s="16" t="n">
        <v>786889</v>
      </c>
      <c r="E8" s="16" t="n">
        <v>9069</v>
      </c>
      <c r="F8" s="139" t="n">
        <v>2369.55</v>
      </c>
      <c r="G8" s="172" t="s">
        <v>105</v>
      </c>
      <c r="H8" s="139" t="n">
        <v>219707.88</v>
      </c>
      <c r="I8" s="139" t="n">
        <v>32453.61</v>
      </c>
      <c r="J8" s="139" t="n">
        <v>493683.12</v>
      </c>
      <c r="K8" s="139" t="n">
        <v>1242929</v>
      </c>
      <c r="L8" s="172" t="s">
        <v>105</v>
      </c>
      <c r="M8" s="139" t="n">
        <v>0</v>
      </c>
      <c r="N8" s="139" t="n">
        <v>168077.74</v>
      </c>
      <c r="O8" s="139" t="n">
        <v>0</v>
      </c>
      <c r="P8" s="139" t="n">
        <v>0</v>
      </c>
      <c r="Q8" s="149"/>
      <c r="R8" s="149"/>
    </row>
    <row r="9" customFormat="false" ht="12.75" hidden="false" customHeight="false" outlineLevel="0" collapsed="false">
      <c r="A9" s="171" t="s">
        <v>141</v>
      </c>
      <c r="B9" s="16" t="n">
        <v>79172.96</v>
      </c>
      <c r="C9" s="17" t="n">
        <v>174340.17</v>
      </c>
      <c r="D9" s="16" t="n">
        <v>3621379</v>
      </c>
      <c r="E9" s="16" t="n">
        <v>937725</v>
      </c>
      <c r="F9" s="139" t="n">
        <v>6673.14</v>
      </c>
      <c r="G9" s="172" t="s">
        <v>141</v>
      </c>
      <c r="H9" s="139" t="n">
        <v>1044173.5</v>
      </c>
      <c r="I9" s="139" t="n">
        <v>132938.69</v>
      </c>
      <c r="J9" s="139" t="n">
        <v>601905.1</v>
      </c>
      <c r="K9" s="139" t="n">
        <v>21646209</v>
      </c>
      <c r="L9" s="172" t="s">
        <v>141</v>
      </c>
      <c r="M9" s="139" t="n">
        <v>0</v>
      </c>
      <c r="N9" s="139" t="n">
        <v>633158.51</v>
      </c>
      <c r="O9" s="139" t="n">
        <v>0</v>
      </c>
      <c r="P9" s="139" t="n">
        <v>288681.25</v>
      </c>
      <c r="Q9" s="149"/>
      <c r="R9" s="149"/>
    </row>
    <row r="10" customFormat="false" ht="12.75" hidden="false" customHeight="false" outlineLevel="0" collapsed="false">
      <c r="A10" s="173" t="s">
        <v>107</v>
      </c>
      <c r="B10" s="16" t="n">
        <v>0</v>
      </c>
      <c r="C10" s="17" t="n">
        <v>0</v>
      </c>
      <c r="D10" s="16" t="n">
        <v>11000</v>
      </c>
      <c r="E10" s="16" t="n">
        <v>0</v>
      </c>
      <c r="F10" s="139" t="n">
        <v>0</v>
      </c>
      <c r="G10" s="174" t="s">
        <v>107</v>
      </c>
      <c r="H10" s="139" t="n">
        <v>0</v>
      </c>
      <c r="I10" s="139" t="n">
        <v>5966.26</v>
      </c>
      <c r="J10" s="139" t="n">
        <v>0</v>
      </c>
      <c r="K10" s="139" t="n">
        <v>0</v>
      </c>
      <c r="L10" s="174" t="s">
        <v>107</v>
      </c>
      <c r="M10" s="139" t="n">
        <v>16107840</v>
      </c>
      <c r="N10" s="139" t="n">
        <v>0</v>
      </c>
      <c r="O10" s="139" t="n">
        <v>0</v>
      </c>
      <c r="P10" s="139" t="n">
        <v>0</v>
      </c>
      <c r="Q10" s="149"/>
      <c r="R10" s="149"/>
    </row>
    <row r="11" customFormat="false" ht="12.75" hidden="false" customHeight="false" outlineLevel="0" collapsed="false">
      <c r="A11" s="173" t="s">
        <v>108</v>
      </c>
      <c r="B11" s="16" t="n">
        <v>0</v>
      </c>
      <c r="C11" s="17" t="n">
        <v>0</v>
      </c>
      <c r="D11" s="16" t="n">
        <v>2929323</v>
      </c>
      <c r="E11" s="16" t="n">
        <v>26460804</v>
      </c>
      <c r="F11" s="139" t="n">
        <v>22696.5</v>
      </c>
      <c r="G11" s="174" t="s">
        <v>108</v>
      </c>
      <c r="H11" s="139" t="n">
        <v>678560.68</v>
      </c>
      <c r="I11" s="139" t="n">
        <v>149414.48</v>
      </c>
      <c r="J11" s="139" t="n">
        <v>513241.17</v>
      </c>
      <c r="K11" s="139" t="n">
        <v>10887360</v>
      </c>
      <c r="L11" s="174" t="s">
        <v>108</v>
      </c>
      <c r="M11" s="139" t="n">
        <v>0</v>
      </c>
      <c r="N11" s="139" t="n">
        <v>0</v>
      </c>
      <c r="O11" s="139" t="n">
        <v>12660661</v>
      </c>
      <c r="P11" s="139" t="n">
        <v>0</v>
      </c>
      <c r="Q11" s="149"/>
      <c r="R11" s="149"/>
    </row>
    <row r="12" customFormat="false" ht="12.75" hidden="false" customHeight="false" outlineLevel="0" collapsed="false">
      <c r="A12" s="173" t="s">
        <v>109</v>
      </c>
      <c r="B12" s="16" t="n">
        <v>0</v>
      </c>
      <c r="C12" s="17" t="n">
        <v>0</v>
      </c>
      <c r="D12" s="16" t="n">
        <v>1207125</v>
      </c>
      <c r="E12" s="16" t="n">
        <v>1374412</v>
      </c>
      <c r="F12" s="139" t="n">
        <v>0</v>
      </c>
      <c r="G12" s="174" t="s">
        <v>109</v>
      </c>
      <c r="H12" s="139" t="n">
        <v>2454696.14</v>
      </c>
      <c r="I12" s="139" t="n">
        <v>40868.02</v>
      </c>
      <c r="J12" s="139" t="n">
        <v>0</v>
      </c>
      <c r="K12" s="139" t="n">
        <v>0</v>
      </c>
      <c r="L12" s="174" t="s">
        <v>109</v>
      </c>
      <c r="M12" s="139" t="n">
        <v>0</v>
      </c>
      <c r="N12" s="139" t="n">
        <v>0</v>
      </c>
      <c r="O12" s="139" t="n">
        <v>4646934</v>
      </c>
      <c r="P12" s="139" t="n">
        <v>0</v>
      </c>
      <c r="Q12" s="149"/>
      <c r="R12" s="149"/>
    </row>
    <row r="13" customFormat="false" ht="12.75" hidden="false" customHeight="false" outlineLevel="0" collapsed="false">
      <c r="A13" s="173" t="s">
        <v>142</v>
      </c>
      <c r="B13" s="16" t="n">
        <v>0</v>
      </c>
      <c r="C13" s="17" t="n">
        <v>0</v>
      </c>
      <c r="D13" s="16" t="n">
        <v>0</v>
      </c>
      <c r="E13" s="16" t="n">
        <v>0</v>
      </c>
      <c r="F13" s="139" t="n">
        <v>0</v>
      </c>
      <c r="G13" s="174" t="s">
        <v>142</v>
      </c>
      <c r="H13" s="139" t="n">
        <v>0</v>
      </c>
      <c r="I13" s="139" t="n">
        <v>0</v>
      </c>
      <c r="J13" s="139" t="n">
        <v>0</v>
      </c>
      <c r="K13" s="139" t="n">
        <v>0</v>
      </c>
      <c r="L13" s="174" t="s">
        <v>142</v>
      </c>
      <c r="M13" s="139" t="n">
        <v>6792842.52</v>
      </c>
      <c r="N13" s="139" t="n">
        <v>0</v>
      </c>
      <c r="O13" s="139" t="n">
        <v>40963657</v>
      </c>
      <c r="P13" s="139" t="n">
        <v>21850409.98</v>
      </c>
      <c r="Q13" s="149"/>
      <c r="R13" s="149"/>
    </row>
    <row r="14" customFormat="false" ht="12.75" hidden="false" customHeight="false" outlineLevel="0" collapsed="false">
      <c r="A14" s="173" t="s">
        <v>110</v>
      </c>
      <c r="B14" s="16" t="n">
        <v>0</v>
      </c>
      <c r="C14" s="17" t="n">
        <v>0</v>
      </c>
      <c r="D14" s="16" t="n">
        <v>0</v>
      </c>
      <c r="E14" s="16" t="n">
        <v>0</v>
      </c>
      <c r="F14" s="139" t="n">
        <v>0</v>
      </c>
      <c r="G14" s="174" t="s">
        <v>110</v>
      </c>
      <c r="H14" s="139" t="n">
        <v>4397.95</v>
      </c>
      <c r="I14" s="139" t="n">
        <v>0</v>
      </c>
      <c r="J14" s="139" t="n">
        <v>0</v>
      </c>
      <c r="K14" s="139" t="n">
        <v>0</v>
      </c>
      <c r="L14" s="174" t="s">
        <v>110</v>
      </c>
      <c r="M14" s="139" t="n">
        <v>0</v>
      </c>
      <c r="N14" s="139" t="n">
        <v>0</v>
      </c>
      <c r="O14" s="139" t="n">
        <v>0</v>
      </c>
      <c r="P14" s="139" t="n">
        <v>0</v>
      </c>
      <c r="Q14" s="149"/>
      <c r="R14" s="149"/>
    </row>
    <row r="15" customFormat="false" ht="12.75" hidden="false" customHeight="false" outlineLevel="0" collapsed="false">
      <c r="A15" s="173" t="s">
        <v>143</v>
      </c>
      <c r="B15" s="16" t="n">
        <v>462824.1</v>
      </c>
      <c r="C15" s="17" t="n">
        <v>1496046.1</v>
      </c>
      <c r="D15" s="16"/>
      <c r="E15" s="16" t="n">
        <v>0</v>
      </c>
      <c r="F15" s="139" t="n">
        <v>0</v>
      </c>
      <c r="G15" s="174" t="s">
        <v>143</v>
      </c>
      <c r="H15" s="139" t="n">
        <v>399635.29</v>
      </c>
      <c r="I15" s="139" t="n">
        <v>26318.22</v>
      </c>
      <c r="J15" s="139" t="n">
        <v>2626706.92</v>
      </c>
      <c r="K15" s="139" t="n">
        <v>0</v>
      </c>
      <c r="L15" s="174" t="s">
        <v>143</v>
      </c>
      <c r="M15" s="139" t="n">
        <v>0</v>
      </c>
      <c r="N15" s="139" t="n">
        <v>1470177.59</v>
      </c>
      <c r="O15" s="139" t="n">
        <v>0</v>
      </c>
      <c r="P15" s="139" t="n">
        <v>0</v>
      </c>
      <c r="Q15" s="149"/>
      <c r="R15" s="149"/>
    </row>
    <row r="16" customFormat="false" ht="6.95" hidden="false" customHeight="true" outlineLevel="0" collapsed="false">
      <c r="A16" s="175"/>
      <c r="B16" s="16" t="n">
        <v>0</v>
      </c>
      <c r="C16" s="17" t="n">
        <v>0</v>
      </c>
      <c r="D16" s="16" t="n">
        <v>0</v>
      </c>
      <c r="E16" s="16" t="n">
        <v>0</v>
      </c>
      <c r="F16" s="139" t="n">
        <v>0</v>
      </c>
      <c r="G16" s="176"/>
      <c r="H16" s="139" t="n">
        <v>0</v>
      </c>
      <c r="I16" s="139" t="n">
        <v>0</v>
      </c>
      <c r="J16" s="139" t="n">
        <v>0</v>
      </c>
      <c r="K16" s="139" t="n">
        <v>0</v>
      </c>
      <c r="L16" s="176"/>
      <c r="M16" s="139" t="n">
        <v>0</v>
      </c>
      <c r="N16" s="139" t="n">
        <v>0</v>
      </c>
      <c r="O16" s="139" t="n">
        <v>0</v>
      </c>
      <c r="P16" s="139" t="n">
        <v>0</v>
      </c>
      <c r="Q16" s="149"/>
      <c r="R16" s="149"/>
    </row>
    <row r="17" customFormat="false" ht="12.75" hidden="false" customHeight="false" outlineLevel="0" collapsed="false">
      <c r="A17" s="165" t="s">
        <v>111</v>
      </c>
      <c r="B17" s="16" t="n">
        <v>2942423.73</v>
      </c>
      <c r="C17" s="17" t="n">
        <v>13136950.71</v>
      </c>
      <c r="D17" s="16" t="n">
        <v>306550915</v>
      </c>
      <c r="E17" s="16" t="n">
        <v>64889657</v>
      </c>
      <c r="F17" s="139" t="n">
        <v>1796455.16</v>
      </c>
      <c r="G17" s="168" t="s">
        <v>111</v>
      </c>
      <c r="H17" s="139" t="n">
        <v>16808270.97</v>
      </c>
      <c r="I17" s="139" t="n">
        <v>3106036.21</v>
      </c>
      <c r="J17" s="139" t="n">
        <v>36481890.58</v>
      </c>
      <c r="K17" s="139" t="n">
        <v>859560580</v>
      </c>
      <c r="L17" s="168" t="s">
        <v>111</v>
      </c>
      <c r="M17" s="139" t="n">
        <v>22900682.52</v>
      </c>
      <c r="N17" s="139" t="n">
        <v>14384371.21</v>
      </c>
      <c r="O17" s="139" t="n">
        <v>70053078</v>
      </c>
      <c r="P17" s="139" t="n">
        <v>41166470.92</v>
      </c>
      <c r="Q17" s="149"/>
      <c r="R17" s="149"/>
    </row>
    <row r="18" customFormat="false" ht="12.75" hidden="false" customHeight="false" outlineLevel="0" collapsed="false">
      <c r="B18" s="16" t="n">
        <v>0</v>
      </c>
      <c r="C18" s="17" t="n">
        <v>0</v>
      </c>
      <c r="D18" s="16" t="n">
        <v>0</v>
      </c>
      <c r="E18" s="16" t="n">
        <v>0</v>
      </c>
      <c r="F18" s="139" t="n">
        <v>0</v>
      </c>
      <c r="G18" s="174"/>
      <c r="H18" s="139" t="n">
        <v>0</v>
      </c>
      <c r="I18" s="139" t="n">
        <v>0</v>
      </c>
      <c r="J18" s="139" t="n">
        <v>0</v>
      </c>
      <c r="K18" s="139" t="n">
        <v>0</v>
      </c>
      <c r="L18" s="174"/>
      <c r="M18" s="139" t="n">
        <v>0</v>
      </c>
      <c r="N18" s="139" t="n">
        <v>0</v>
      </c>
      <c r="O18" s="139" t="n">
        <v>0</v>
      </c>
      <c r="P18" s="139" t="n">
        <v>0</v>
      </c>
      <c r="Q18" s="149"/>
      <c r="R18" s="149"/>
    </row>
    <row r="19" customFormat="false" ht="12.75" hidden="false" customHeight="false" outlineLevel="0" collapsed="false">
      <c r="A19" s="177" t="s">
        <v>112</v>
      </c>
      <c r="B19" s="16" t="n">
        <v>0</v>
      </c>
      <c r="C19" s="17" t="n">
        <v>0</v>
      </c>
      <c r="D19" s="16" t="n">
        <v>0</v>
      </c>
      <c r="E19" s="16" t="n">
        <v>0</v>
      </c>
      <c r="F19" s="139" t="n">
        <v>0</v>
      </c>
      <c r="G19" s="168" t="s">
        <v>112</v>
      </c>
      <c r="H19" s="139" t="n">
        <v>0</v>
      </c>
      <c r="I19" s="139" t="n">
        <v>0</v>
      </c>
      <c r="J19" s="139" t="n">
        <v>0</v>
      </c>
      <c r="K19" s="139" t="n">
        <v>0</v>
      </c>
      <c r="L19" s="168" t="s">
        <v>112</v>
      </c>
      <c r="M19" s="139" t="n">
        <v>0</v>
      </c>
      <c r="N19" s="139" t="n">
        <v>0</v>
      </c>
      <c r="O19" s="139" t="n">
        <v>0</v>
      </c>
      <c r="P19" s="139" t="n">
        <v>0</v>
      </c>
      <c r="Q19" s="149"/>
      <c r="R19" s="149"/>
    </row>
    <row r="20" customFormat="false" ht="18" hidden="false" customHeight="true" outlineLevel="0" collapsed="false">
      <c r="A20" s="173" t="s">
        <v>115</v>
      </c>
      <c r="B20" s="16" t="n">
        <v>653715.67</v>
      </c>
      <c r="C20" s="17" t="n">
        <v>3734181.21</v>
      </c>
      <c r="D20" s="16" t="n">
        <v>68603294</v>
      </c>
      <c r="E20" s="16" t="n">
        <v>10761258</v>
      </c>
      <c r="F20" s="139" t="n">
        <v>280144.06</v>
      </c>
      <c r="G20" s="174" t="s">
        <v>115</v>
      </c>
      <c r="H20" s="139" t="n">
        <v>5130152.66</v>
      </c>
      <c r="I20" s="139" t="n">
        <v>1162889.54</v>
      </c>
      <c r="J20" s="139" t="n">
        <v>8251773.62</v>
      </c>
      <c r="K20" s="139" t="n">
        <v>190701497</v>
      </c>
      <c r="L20" s="174" t="s">
        <v>115</v>
      </c>
      <c r="M20" s="139" t="n">
        <v>8152644.62</v>
      </c>
      <c r="N20" s="139" t="n">
        <v>5578766.15</v>
      </c>
      <c r="O20" s="139" t="n">
        <v>17936722.01</v>
      </c>
      <c r="P20" s="139" t="n">
        <v>5006755.99</v>
      </c>
      <c r="Q20" s="149"/>
      <c r="R20" s="149"/>
    </row>
    <row r="21" customFormat="false" ht="12.75" hidden="false" customHeight="false" outlineLevel="0" collapsed="false">
      <c r="A21" s="173" t="s">
        <v>144</v>
      </c>
      <c r="B21" s="16" t="n">
        <v>133990.8</v>
      </c>
      <c r="C21" s="17" t="n">
        <v>153731.45</v>
      </c>
      <c r="D21" s="16" t="n">
        <v>997534</v>
      </c>
      <c r="E21" s="16" t="n">
        <v>1072322</v>
      </c>
      <c r="F21" s="139" t="n">
        <v>757683.52</v>
      </c>
      <c r="G21" s="174" t="s">
        <v>144</v>
      </c>
      <c r="H21" s="139" t="n">
        <v>23587.54</v>
      </c>
      <c r="I21" s="139" t="n">
        <v>0</v>
      </c>
      <c r="J21" s="139" t="n">
        <v>560463.24</v>
      </c>
      <c r="K21" s="139" t="n">
        <v>10913909</v>
      </c>
      <c r="L21" s="174" t="s">
        <v>144</v>
      </c>
      <c r="M21" s="139" t="n">
        <v>0</v>
      </c>
      <c r="N21" s="139" t="n">
        <v>644627.43</v>
      </c>
      <c r="O21" s="139" t="n">
        <v>578728.64</v>
      </c>
      <c r="P21" s="139" t="n">
        <v>235952.4</v>
      </c>
      <c r="Q21" s="149"/>
      <c r="R21" s="149"/>
    </row>
    <row r="22" customFormat="false" ht="12.75" hidden="false" customHeight="false" outlineLevel="0" collapsed="false">
      <c r="A22" s="173" t="s">
        <v>117</v>
      </c>
      <c r="B22" s="16" t="n">
        <v>274163.35</v>
      </c>
      <c r="C22" s="17" t="n">
        <v>4363507.75</v>
      </c>
      <c r="D22" s="16" t="n">
        <v>31344316</v>
      </c>
      <c r="E22" s="16" t="n">
        <v>15846390</v>
      </c>
      <c r="F22" s="139" t="n">
        <v>69189.52</v>
      </c>
      <c r="G22" s="174" t="s">
        <v>117</v>
      </c>
      <c r="H22" s="139" t="n">
        <v>2449683.11</v>
      </c>
      <c r="I22" s="139" t="n">
        <v>123005.43</v>
      </c>
      <c r="J22" s="139" t="n">
        <v>6429112.13</v>
      </c>
      <c r="K22" s="139" t="n">
        <v>104124966</v>
      </c>
      <c r="L22" s="174" t="s">
        <v>117</v>
      </c>
      <c r="M22" s="139" t="n">
        <v>429301.56</v>
      </c>
      <c r="N22" s="139" t="n">
        <v>2836052.58</v>
      </c>
      <c r="O22" s="139" t="n">
        <v>11557062.88</v>
      </c>
      <c r="P22" s="139" t="n">
        <v>2398662.86</v>
      </c>
      <c r="Q22" s="149"/>
      <c r="R22" s="149"/>
    </row>
    <row r="23" customFormat="false" ht="12.75" hidden="false" customHeight="false" outlineLevel="0" collapsed="false">
      <c r="A23" s="173" t="s">
        <v>118</v>
      </c>
      <c r="B23" s="16" t="n">
        <v>73585.46</v>
      </c>
      <c r="C23" s="17" t="n">
        <v>269202.32</v>
      </c>
      <c r="D23" s="16" t="n">
        <v>2149353</v>
      </c>
      <c r="E23" s="16" t="n">
        <v>4026781</v>
      </c>
      <c r="F23" s="139" t="n">
        <v>158098.22</v>
      </c>
      <c r="G23" s="174" t="s">
        <v>118</v>
      </c>
      <c r="H23" s="139" t="n">
        <v>1035110.4</v>
      </c>
      <c r="I23" s="139" t="n">
        <v>390839</v>
      </c>
      <c r="J23" s="139" t="n">
        <v>936054.16</v>
      </c>
      <c r="K23" s="139" t="n">
        <v>5755332</v>
      </c>
      <c r="L23" s="174" t="s">
        <v>118</v>
      </c>
      <c r="M23" s="139" t="n">
        <v>881176.56</v>
      </c>
      <c r="N23" s="139" t="n">
        <v>687694.64</v>
      </c>
      <c r="O23" s="139" t="n">
        <v>5234722.83</v>
      </c>
      <c r="P23" s="139" t="n">
        <v>288295.44</v>
      </c>
      <c r="Q23" s="149"/>
      <c r="R23" s="149"/>
    </row>
    <row r="24" customFormat="false" ht="12.75" hidden="false" customHeight="false" outlineLevel="0" collapsed="false">
      <c r="A24" s="173" t="s">
        <v>113</v>
      </c>
      <c r="B24" s="16" t="n">
        <v>259668.46</v>
      </c>
      <c r="C24" s="17" t="n">
        <v>318406.68</v>
      </c>
      <c r="D24" s="16" t="n">
        <v>29466562</v>
      </c>
      <c r="E24" s="16" t="n">
        <v>4309236</v>
      </c>
      <c r="F24" s="139" t="n">
        <v>143630.93</v>
      </c>
      <c r="G24" s="174" t="s">
        <v>113</v>
      </c>
      <c r="H24" s="139" t="n">
        <v>1296108.1</v>
      </c>
      <c r="I24" s="139" t="n">
        <v>234784.04</v>
      </c>
      <c r="J24" s="139" t="n">
        <v>2510552.49</v>
      </c>
      <c r="K24" s="139" t="n">
        <v>58804305</v>
      </c>
      <c r="L24" s="174" t="s">
        <v>113</v>
      </c>
      <c r="M24" s="139" t="n">
        <v>934389.09</v>
      </c>
      <c r="N24" s="139" t="n">
        <v>1639097.62</v>
      </c>
      <c r="O24" s="139" t="n">
        <v>6081066.02</v>
      </c>
      <c r="P24" s="139" t="n">
        <v>1156781.31</v>
      </c>
      <c r="Q24" s="149"/>
      <c r="R24" s="149"/>
    </row>
    <row r="25" customFormat="false" ht="12.75" hidden="false" customHeight="false" outlineLevel="0" collapsed="false">
      <c r="A25" s="173" t="s">
        <v>114</v>
      </c>
      <c r="B25" s="16" t="n">
        <v>0</v>
      </c>
      <c r="C25" s="17" t="n">
        <v>85196.03</v>
      </c>
      <c r="D25" s="16" t="n">
        <v>7873096</v>
      </c>
      <c r="E25" s="16" t="n">
        <v>2061682</v>
      </c>
      <c r="F25" s="139" t="n">
        <v>33725.23</v>
      </c>
      <c r="G25" s="174" t="s">
        <v>114</v>
      </c>
      <c r="H25" s="139" t="n">
        <v>110602.76</v>
      </c>
      <c r="I25" s="139" t="n">
        <v>0</v>
      </c>
      <c r="J25" s="139" t="n">
        <v>186374.91</v>
      </c>
      <c r="K25" s="139" t="n">
        <v>28328398</v>
      </c>
      <c r="L25" s="174" t="s">
        <v>114</v>
      </c>
      <c r="M25" s="139" t="n">
        <v>0</v>
      </c>
      <c r="N25" s="139" t="n">
        <v>290542.18</v>
      </c>
      <c r="O25" s="139" t="n">
        <v>913973</v>
      </c>
      <c r="P25" s="139" t="n">
        <v>537748.65</v>
      </c>
      <c r="Q25" s="149"/>
      <c r="R25" s="149"/>
    </row>
    <row r="26" customFormat="false" ht="12.75" hidden="false" customHeight="false" outlineLevel="0" collapsed="false">
      <c r="A26" s="173" t="s">
        <v>145</v>
      </c>
      <c r="B26" s="16" t="n">
        <v>7530</v>
      </c>
      <c r="C26" s="17" t="n">
        <v>2217456</v>
      </c>
      <c r="D26" s="16" t="n">
        <v>77057122</v>
      </c>
      <c r="E26" s="16" t="n">
        <v>9941389</v>
      </c>
      <c r="F26" s="139" t="n">
        <v>8800</v>
      </c>
      <c r="G26" s="174" t="s">
        <v>145</v>
      </c>
      <c r="H26" s="139" t="n">
        <v>3658771.82</v>
      </c>
      <c r="I26" s="139" t="n">
        <v>1267053.71</v>
      </c>
      <c r="J26" s="139" t="n">
        <v>6696876.7</v>
      </c>
      <c r="K26" s="139" t="n">
        <v>182141792</v>
      </c>
      <c r="L26" s="174" t="s">
        <v>145</v>
      </c>
      <c r="M26" s="139" t="n">
        <v>1480605.04</v>
      </c>
      <c r="N26" s="139" t="n">
        <v>176000</v>
      </c>
      <c r="O26" s="139" t="n">
        <v>21278372.04</v>
      </c>
      <c r="P26" s="139" t="n">
        <v>20637687.87</v>
      </c>
      <c r="Q26" s="149"/>
      <c r="R26" s="149"/>
    </row>
    <row r="27" customFormat="false" ht="12.75" hidden="false" customHeight="false" outlineLevel="0" collapsed="false">
      <c r="A27" s="173" t="s">
        <v>146</v>
      </c>
      <c r="B27" s="16" t="n">
        <v>103976.24</v>
      </c>
      <c r="C27" s="17" t="n">
        <v>353597.61</v>
      </c>
      <c r="D27" s="16" t="n">
        <v>10510855</v>
      </c>
      <c r="E27" s="16" t="n">
        <v>2211170</v>
      </c>
      <c r="F27" s="139" t="n">
        <v>63074.49</v>
      </c>
      <c r="G27" s="174" t="s">
        <v>146</v>
      </c>
      <c r="H27" s="139" t="n">
        <v>553963.94</v>
      </c>
      <c r="I27" s="139" t="n">
        <v>57814.29</v>
      </c>
      <c r="J27" s="139" t="n">
        <v>308825.68</v>
      </c>
      <c r="K27" s="139" t="n">
        <v>29861945</v>
      </c>
      <c r="L27" s="174" t="s">
        <v>146</v>
      </c>
      <c r="M27" s="139" t="n">
        <v>0</v>
      </c>
      <c r="N27" s="139" t="n">
        <v>352651.77</v>
      </c>
      <c r="O27" s="139" t="n">
        <v>1574848.91</v>
      </c>
      <c r="P27" s="139" t="n">
        <v>797356.31</v>
      </c>
      <c r="Q27" s="149"/>
      <c r="R27" s="149"/>
    </row>
    <row r="28" customFormat="false" ht="12.75" hidden="false" customHeight="false" outlineLevel="0" collapsed="false">
      <c r="A28" s="173" t="s">
        <v>147</v>
      </c>
      <c r="B28" s="16" t="n">
        <v>10961.34</v>
      </c>
      <c r="C28" s="17" t="n">
        <v>461759.07</v>
      </c>
      <c r="D28" s="16" t="n">
        <v>2963969</v>
      </c>
      <c r="E28" s="16" t="n">
        <v>577821</v>
      </c>
      <c r="F28" s="139" t="n">
        <v>18861.86</v>
      </c>
      <c r="G28" s="174" t="s">
        <v>147</v>
      </c>
      <c r="H28" s="139" t="n">
        <v>249369.61</v>
      </c>
      <c r="I28" s="139" t="n">
        <v>61541.16</v>
      </c>
      <c r="J28" s="139" t="n">
        <v>311320.75</v>
      </c>
      <c r="K28" s="139" t="n">
        <v>8339054</v>
      </c>
      <c r="L28" s="174" t="s">
        <v>147</v>
      </c>
      <c r="M28" s="139" t="n">
        <v>1040361.49</v>
      </c>
      <c r="N28" s="139" t="n">
        <v>105339.09</v>
      </c>
      <c r="O28" s="139" t="n">
        <v>1557788</v>
      </c>
      <c r="P28" s="139" t="n">
        <v>235732.58</v>
      </c>
      <c r="Q28" s="149"/>
      <c r="R28" s="149"/>
    </row>
    <row r="29" customFormat="false" ht="6.95" hidden="false" customHeight="true" outlineLevel="0" collapsed="false">
      <c r="A29" s="173"/>
      <c r="B29" s="16" t="n">
        <v>0</v>
      </c>
      <c r="C29" s="17" t="n">
        <v>0</v>
      </c>
      <c r="D29" s="16" t="n">
        <v>0</v>
      </c>
      <c r="E29" s="16" t="n">
        <v>0</v>
      </c>
      <c r="F29" s="139" t="n">
        <v>0</v>
      </c>
      <c r="G29" s="174"/>
      <c r="H29" s="139"/>
      <c r="I29" s="139" t="n">
        <v>0</v>
      </c>
      <c r="J29" s="139" t="n">
        <v>0</v>
      </c>
      <c r="K29" s="139" t="n">
        <v>0</v>
      </c>
      <c r="L29" s="174"/>
      <c r="M29" s="139" t="n">
        <v>0</v>
      </c>
      <c r="N29" s="139" t="n">
        <v>0</v>
      </c>
      <c r="O29" s="139" t="n">
        <v>0</v>
      </c>
      <c r="P29" s="139" t="n">
        <v>0</v>
      </c>
      <c r="Q29" s="149"/>
      <c r="R29" s="149"/>
    </row>
    <row r="30" customFormat="false" ht="12.75" hidden="false" customHeight="false" outlineLevel="0" collapsed="false">
      <c r="A30" s="178" t="s">
        <v>148</v>
      </c>
      <c r="B30" s="16" t="n">
        <v>1517591.32</v>
      </c>
      <c r="C30" s="17" t="n">
        <v>11957038.12</v>
      </c>
      <c r="D30" s="16" t="n">
        <v>230966101</v>
      </c>
      <c r="E30" s="16" t="n">
        <v>50808049</v>
      </c>
      <c r="F30" s="139" t="n">
        <v>1533207.83</v>
      </c>
      <c r="G30" s="179" t="s">
        <v>148</v>
      </c>
      <c r="H30" s="139" t="n">
        <v>14507349.94</v>
      </c>
      <c r="I30" s="139" t="n">
        <v>3297927.17</v>
      </c>
      <c r="J30" s="139" t="n">
        <v>26191353.68</v>
      </c>
      <c r="K30" s="139" t="n">
        <v>618971198</v>
      </c>
      <c r="L30" s="179" t="s">
        <v>148</v>
      </c>
      <c r="M30" s="139" t="n">
        <v>12918478.36</v>
      </c>
      <c r="N30" s="139" t="n">
        <v>12310771.46</v>
      </c>
      <c r="O30" s="139" t="n">
        <v>66713284.33</v>
      </c>
      <c r="P30" s="139" t="n">
        <v>31294973.41</v>
      </c>
      <c r="Q30" s="149"/>
      <c r="R30" s="149"/>
    </row>
    <row r="31" customFormat="false" ht="12.75" hidden="false" customHeight="false" outlineLevel="0" collapsed="false">
      <c r="A31" s="180"/>
      <c r="B31" s="16" t="n">
        <v>0</v>
      </c>
      <c r="C31" s="17" t="n">
        <v>0</v>
      </c>
      <c r="D31" s="16" t="n">
        <v>0</v>
      </c>
      <c r="E31" s="16" t="n">
        <v>0</v>
      </c>
      <c r="F31" s="139" t="n">
        <v>0</v>
      </c>
      <c r="G31" s="181"/>
      <c r="H31" s="139"/>
      <c r="I31" s="139" t="n">
        <v>0</v>
      </c>
      <c r="J31" s="139" t="n">
        <v>0</v>
      </c>
      <c r="K31" s="139" t="n">
        <v>0</v>
      </c>
      <c r="L31" s="181"/>
      <c r="M31" s="139" t="n">
        <v>0</v>
      </c>
      <c r="N31" s="139" t="n">
        <v>0</v>
      </c>
      <c r="O31" s="139" t="n">
        <v>0</v>
      </c>
      <c r="P31" s="139" t="n">
        <v>0</v>
      </c>
      <c r="Q31" s="149"/>
      <c r="R31" s="149"/>
    </row>
    <row r="32" customFormat="false" ht="12.75" hidden="false" customHeight="false" outlineLevel="0" collapsed="false">
      <c r="A32" s="177" t="s">
        <v>123</v>
      </c>
      <c r="B32" s="16" t="n">
        <v>0</v>
      </c>
      <c r="C32" s="17" t="n">
        <v>0</v>
      </c>
      <c r="D32" s="16" t="n">
        <v>0</v>
      </c>
      <c r="E32" s="16" t="n">
        <v>0</v>
      </c>
      <c r="F32" s="139" t="n">
        <v>0</v>
      </c>
      <c r="G32" s="168" t="s">
        <v>123</v>
      </c>
      <c r="H32" s="139" t="n">
        <v>0</v>
      </c>
      <c r="I32" s="139" t="n">
        <v>0</v>
      </c>
      <c r="J32" s="139" t="n">
        <v>0</v>
      </c>
      <c r="K32" s="139" t="n">
        <v>0</v>
      </c>
      <c r="L32" s="168" t="s">
        <v>123</v>
      </c>
      <c r="M32" s="139" t="n">
        <v>0</v>
      </c>
      <c r="N32" s="139" t="n">
        <v>0</v>
      </c>
      <c r="O32" s="139" t="n">
        <v>0</v>
      </c>
      <c r="P32" s="139" t="n">
        <v>0</v>
      </c>
      <c r="Q32" s="149"/>
      <c r="R32" s="149"/>
    </row>
    <row r="33" customFormat="false" ht="18" hidden="false" customHeight="true" outlineLevel="0" collapsed="false">
      <c r="A33" s="173" t="s">
        <v>124</v>
      </c>
      <c r="B33" s="16" t="n">
        <v>122243.24</v>
      </c>
      <c r="C33" s="17" t="n">
        <v>310117.15</v>
      </c>
      <c r="D33" s="16" t="n">
        <v>12129331</v>
      </c>
      <c r="E33" s="16" t="n">
        <v>2351054</v>
      </c>
      <c r="F33" s="139" t="n">
        <v>289696.5</v>
      </c>
      <c r="G33" s="174" t="s">
        <v>124</v>
      </c>
      <c r="H33" s="139" t="n">
        <v>716857.09</v>
      </c>
      <c r="I33" s="139" t="n">
        <v>48361.9</v>
      </c>
      <c r="J33" s="139" t="n">
        <v>91125.21</v>
      </c>
      <c r="K33" s="139" t="n">
        <v>23253652</v>
      </c>
      <c r="L33" s="174" t="s">
        <v>124</v>
      </c>
      <c r="M33" s="139" t="n">
        <v>1015285.61</v>
      </c>
      <c r="N33" s="139" t="n">
        <v>185483.24</v>
      </c>
      <c r="O33" s="139" t="n">
        <v>3106751.01</v>
      </c>
      <c r="P33" s="139" t="n">
        <v>1054942.76</v>
      </c>
      <c r="Q33" s="149"/>
      <c r="R33" s="149"/>
    </row>
    <row r="34" customFormat="false" ht="12.75" hidden="false" customHeight="false" outlineLevel="0" collapsed="false">
      <c r="A34" s="171" t="s">
        <v>149</v>
      </c>
      <c r="B34" s="16" t="n">
        <v>86768.67</v>
      </c>
      <c r="C34" s="17" t="n">
        <v>166511.97</v>
      </c>
      <c r="D34" s="16" t="n">
        <v>10630128</v>
      </c>
      <c r="E34" s="16" t="n">
        <v>2834574</v>
      </c>
      <c r="F34" s="139" t="n">
        <v>26968.14</v>
      </c>
      <c r="G34" s="172" t="s">
        <v>149</v>
      </c>
      <c r="H34" s="139" t="n">
        <v>182471.72</v>
      </c>
      <c r="I34" s="139" t="n">
        <v>22355.17</v>
      </c>
      <c r="J34" s="139" t="n">
        <v>665485.03</v>
      </c>
      <c r="K34" s="139" t="n">
        <v>40119820</v>
      </c>
      <c r="L34" s="172" t="s">
        <v>149</v>
      </c>
      <c r="M34" s="139" t="n">
        <v>0</v>
      </c>
      <c r="N34" s="139" t="n">
        <v>341738.71</v>
      </c>
      <c r="O34" s="139" t="n">
        <v>871817</v>
      </c>
      <c r="P34" s="139" t="n">
        <v>628465.12</v>
      </c>
      <c r="Q34" s="149"/>
      <c r="R34" s="149"/>
    </row>
    <row r="35" customFormat="false" ht="12.75" hidden="false" customHeight="false" outlineLevel="0" collapsed="false">
      <c r="A35" s="173" t="s">
        <v>150</v>
      </c>
      <c r="B35" s="16" t="n">
        <v>280669.16</v>
      </c>
      <c r="C35" s="17" t="n">
        <v>232090.64</v>
      </c>
      <c r="D35" s="16" t="n">
        <v>71597751</v>
      </c>
      <c r="E35" s="16" t="n">
        <v>8833373</v>
      </c>
      <c r="F35" s="139" t="n">
        <v>30953.06</v>
      </c>
      <c r="G35" s="174" t="s">
        <v>150</v>
      </c>
      <c r="H35" s="139" t="n">
        <v>2567362.72</v>
      </c>
      <c r="I35" s="139" t="n">
        <v>309626.14</v>
      </c>
      <c r="J35" s="139" t="n">
        <v>2520997.71</v>
      </c>
      <c r="K35" s="139" t="n">
        <v>225104999</v>
      </c>
      <c r="L35" s="174" t="s">
        <v>150</v>
      </c>
      <c r="M35" s="139" t="n">
        <v>0</v>
      </c>
      <c r="N35" s="139" t="n">
        <v>2143360.57</v>
      </c>
      <c r="O35" s="139" t="n">
        <v>1274159</v>
      </c>
      <c r="P35" s="139" t="n">
        <v>790433.14</v>
      </c>
      <c r="Q35" s="149"/>
      <c r="R35" s="149"/>
    </row>
    <row r="36" customFormat="false" ht="12.75" hidden="false" customHeight="false" outlineLevel="0" collapsed="false">
      <c r="A36" s="171" t="s">
        <v>151</v>
      </c>
      <c r="B36" s="16" t="n">
        <v>1398.8</v>
      </c>
      <c r="C36" s="17" t="n">
        <v>0</v>
      </c>
      <c r="D36" s="16" t="n">
        <v>0</v>
      </c>
      <c r="E36" s="16" t="n">
        <v>478164</v>
      </c>
      <c r="F36" s="139" t="n">
        <v>0</v>
      </c>
      <c r="G36" s="172" t="s">
        <v>151</v>
      </c>
      <c r="H36" s="139" t="n">
        <v>82898.5</v>
      </c>
      <c r="I36" s="139" t="n">
        <v>35890.95</v>
      </c>
      <c r="J36" s="139" t="n">
        <v>54713.97</v>
      </c>
      <c r="K36" s="139" t="n">
        <v>0</v>
      </c>
      <c r="L36" s="172" t="s">
        <v>151</v>
      </c>
      <c r="M36" s="139" t="n">
        <v>0</v>
      </c>
      <c r="N36" s="139" t="n">
        <v>103594.76</v>
      </c>
      <c r="O36" s="139" t="n">
        <v>0</v>
      </c>
      <c r="P36" s="139" t="n">
        <v>7232.34</v>
      </c>
      <c r="Q36" s="149"/>
      <c r="R36" s="149"/>
    </row>
    <row r="37" customFormat="false" ht="12.75" hidden="false" customHeight="false" outlineLevel="0" collapsed="false">
      <c r="A37" s="173" t="s">
        <v>126</v>
      </c>
      <c r="B37" s="16" t="n">
        <v>0</v>
      </c>
      <c r="C37" s="17" t="n">
        <v>0</v>
      </c>
      <c r="D37" s="16" t="n">
        <v>495703</v>
      </c>
      <c r="E37" s="16" t="n">
        <v>0</v>
      </c>
      <c r="F37" s="139" t="n">
        <v>178268.17</v>
      </c>
      <c r="G37" s="174" t="s">
        <v>126</v>
      </c>
      <c r="H37" s="139" t="n">
        <v>0</v>
      </c>
      <c r="I37" s="139" t="n">
        <v>10193.61</v>
      </c>
      <c r="J37" s="139" t="n">
        <v>0</v>
      </c>
      <c r="K37" s="139" t="n">
        <v>4428737</v>
      </c>
      <c r="L37" s="174" t="s">
        <v>126</v>
      </c>
      <c r="M37" s="139" t="n">
        <v>354019.22</v>
      </c>
      <c r="N37" s="139" t="n">
        <v>0</v>
      </c>
      <c r="O37" s="139" t="n">
        <v>3672019.98</v>
      </c>
      <c r="P37" s="139" t="n">
        <v>99.96</v>
      </c>
      <c r="Q37" s="149"/>
      <c r="R37" s="149"/>
    </row>
    <row r="38" customFormat="false" ht="12.75" hidden="false" customHeight="false" outlineLevel="0" collapsed="false">
      <c r="A38" s="173" t="s">
        <v>152</v>
      </c>
      <c r="B38" s="16" t="n">
        <v>380717.49</v>
      </c>
      <c r="C38" s="17" t="n">
        <v>2030246.65</v>
      </c>
      <c r="D38" s="16" t="n">
        <v>7082250</v>
      </c>
      <c r="E38" s="16" t="n">
        <v>2916918</v>
      </c>
      <c r="F38" s="139" t="n">
        <v>437239.95</v>
      </c>
      <c r="G38" s="174" t="s">
        <v>152</v>
      </c>
      <c r="H38" s="139" t="n">
        <v>2240111.4</v>
      </c>
      <c r="I38" s="139" t="n">
        <v>829431.64</v>
      </c>
      <c r="J38" s="139" t="n">
        <v>4882961.14</v>
      </c>
      <c r="K38" s="139" t="n">
        <v>34682230</v>
      </c>
      <c r="L38" s="174" t="s">
        <v>152</v>
      </c>
      <c r="M38" s="139" t="n">
        <v>3969640.87</v>
      </c>
      <c r="N38" s="139" t="n">
        <v>4799087.4</v>
      </c>
      <c r="O38" s="139" t="n">
        <v>11593522.99</v>
      </c>
      <c r="P38" s="139" t="n">
        <v>4489079.28</v>
      </c>
      <c r="Q38" s="149"/>
      <c r="R38" s="149"/>
    </row>
    <row r="39" customFormat="false" ht="6.95" hidden="false" customHeight="true" outlineLevel="0" collapsed="false">
      <c r="A39" s="173"/>
      <c r="B39" s="16" t="n">
        <v>0</v>
      </c>
      <c r="C39" s="17" t="n">
        <v>0</v>
      </c>
      <c r="D39" s="16" t="n">
        <v>0</v>
      </c>
      <c r="E39" s="16" t="n">
        <v>0</v>
      </c>
      <c r="F39" s="139" t="n">
        <v>0</v>
      </c>
      <c r="G39" s="174"/>
      <c r="H39" s="139"/>
      <c r="I39" s="139" t="n">
        <v>0</v>
      </c>
      <c r="J39" s="139" t="n">
        <v>0</v>
      </c>
      <c r="K39" s="139" t="n">
        <v>0</v>
      </c>
      <c r="L39" s="174"/>
      <c r="M39" s="139" t="n">
        <v>0</v>
      </c>
      <c r="N39" s="139" t="n">
        <v>0</v>
      </c>
      <c r="O39" s="139" t="n">
        <v>0</v>
      </c>
      <c r="P39" s="139" t="n">
        <v>0</v>
      </c>
      <c r="Q39" s="149"/>
      <c r="R39" s="149"/>
    </row>
    <row r="40" customFormat="false" ht="12.75" hidden="false" customHeight="false" outlineLevel="0" collapsed="false">
      <c r="A40" s="177" t="s">
        <v>153</v>
      </c>
      <c r="B40" s="16" t="n">
        <v>871797.36</v>
      </c>
      <c r="C40" s="17" t="n">
        <v>2738966.41</v>
      </c>
      <c r="D40" s="16" t="n">
        <v>101935163</v>
      </c>
      <c r="E40" s="16" t="n">
        <v>17414083</v>
      </c>
      <c r="F40" s="139" t="n">
        <v>963125.82</v>
      </c>
      <c r="G40" s="168" t="s">
        <v>153</v>
      </c>
      <c r="H40" s="139" t="n">
        <v>5789701.43</v>
      </c>
      <c r="I40" s="139" t="n">
        <v>1255859.41</v>
      </c>
      <c r="J40" s="139" t="n">
        <v>8215283.06</v>
      </c>
      <c r="K40" s="139" t="n">
        <v>327589438</v>
      </c>
      <c r="L40" s="168" t="s">
        <v>153</v>
      </c>
      <c r="M40" s="139" t="n">
        <v>5338945.7</v>
      </c>
      <c r="N40" s="139" t="n">
        <v>7573264.68</v>
      </c>
      <c r="O40" s="139" t="n">
        <v>20518269.98</v>
      </c>
      <c r="P40" s="139" t="n">
        <v>6970252.6</v>
      </c>
      <c r="Q40" s="149"/>
      <c r="R40" s="149"/>
    </row>
    <row r="41" customFormat="false" ht="12.75" hidden="false" customHeight="false" outlineLevel="0" collapsed="false">
      <c r="A41" s="173" t="s">
        <v>154</v>
      </c>
      <c r="B41" s="16" t="n">
        <v>0</v>
      </c>
      <c r="C41" s="17" t="n">
        <v>0</v>
      </c>
      <c r="D41" s="16" t="n">
        <v>0</v>
      </c>
      <c r="E41" s="16" t="n">
        <v>0</v>
      </c>
      <c r="F41" s="139" t="n">
        <v>0</v>
      </c>
      <c r="G41" s="174" t="s">
        <v>154</v>
      </c>
      <c r="H41" s="139"/>
      <c r="I41" s="139" t="n">
        <v>0</v>
      </c>
      <c r="J41" s="139" t="n">
        <v>0</v>
      </c>
      <c r="K41" s="139" t="n">
        <v>0</v>
      </c>
      <c r="L41" s="174"/>
      <c r="M41" s="139" t="n">
        <v>0</v>
      </c>
      <c r="N41" s="139" t="n">
        <v>0</v>
      </c>
      <c r="O41" s="139" t="n">
        <v>0</v>
      </c>
      <c r="P41" s="139" t="n">
        <v>0</v>
      </c>
      <c r="Q41" s="149"/>
      <c r="R41" s="149"/>
    </row>
    <row r="42" customFormat="false" ht="12.75" hidden="false" customHeight="false" outlineLevel="0" collapsed="false">
      <c r="A42" s="173" t="s">
        <v>155</v>
      </c>
      <c r="B42" s="16" t="n">
        <v>0</v>
      </c>
      <c r="C42" s="17" t="n">
        <v>0</v>
      </c>
      <c r="D42" s="16" t="n">
        <v>0</v>
      </c>
      <c r="E42" s="16" t="n">
        <v>0</v>
      </c>
      <c r="F42" s="139" t="n">
        <v>0</v>
      </c>
      <c r="G42" s="174" t="s">
        <v>155</v>
      </c>
      <c r="H42" s="139" t="n">
        <v>0</v>
      </c>
      <c r="I42" s="139" t="n">
        <v>0</v>
      </c>
      <c r="J42" s="139" t="n">
        <v>0</v>
      </c>
      <c r="K42" s="139" t="n">
        <v>0</v>
      </c>
      <c r="L42" s="174" t="s">
        <v>155</v>
      </c>
      <c r="M42" s="139" t="n">
        <v>0</v>
      </c>
      <c r="N42" s="139" t="n">
        <v>0</v>
      </c>
      <c r="O42" s="139" t="n">
        <v>0</v>
      </c>
      <c r="P42" s="139" t="n">
        <v>0</v>
      </c>
      <c r="Q42" s="149"/>
      <c r="R42" s="149"/>
    </row>
    <row r="43" customFormat="false" ht="18" hidden="false" customHeight="true" outlineLevel="0" collapsed="false">
      <c r="A43" s="173" t="s">
        <v>134</v>
      </c>
      <c r="B43" s="16" t="n">
        <v>2389388.68</v>
      </c>
      <c r="C43" s="17" t="n">
        <v>14696004.54</v>
      </c>
      <c r="D43" s="16" t="n">
        <v>332901265</v>
      </c>
      <c r="E43" s="16" t="n">
        <v>68222133</v>
      </c>
      <c r="F43" s="139" t="n">
        <v>2496333.65</v>
      </c>
      <c r="G43" s="174" t="s">
        <v>134</v>
      </c>
      <c r="H43" s="139" t="n">
        <v>20297051.37</v>
      </c>
      <c r="I43" s="139" t="n">
        <v>4553786.58</v>
      </c>
      <c r="J43" s="139" t="n">
        <v>34406636.74</v>
      </c>
      <c r="K43" s="139" t="n">
        <v>946560636</v>
      </c>
      <c r="L43" s="174" t="s">
        <v>134</v>
      </c>
      <c r="M43" s="139" t="n">
        <v>18257424.06</v>
      </c>
      <c r="N43" s="139" t="n">
        <v>19884036.14</v>
      </c>
      <c r="O43" s="139" t="n">
        <v>81087818.69</v>
      </c>
      <c r="P43" s="139" t="n">
        <v>38265226.01</v>
      </c>
      <c r="Q43" s="149"/>
      <c r="R43" s="149"/>
    </row>
    <row r="44" customFormat="false" ht="12.75" hidden="false" customHeight="false" outlineLevel="0" collapsed="false">
      <c r="A44" s="173" t="s">
        <v>156</v>
      </c>
      <c r="B44" s="16" t="n">
        <v>553035.05</v>
      </c>
      <c r="C44" s="17" t="n">
        <v>-1559053.83</v>
      </c>
      <c r="D44" s="16" t="n">
        <v>-26350350</v>
      </c>
      <c r="E44" s="16" t="n">
        <v>-3332476</v>
      </c>
      <c r="F44" s="139" t="n">
        <v>-699878.49</v>
      </c>
      <c r="G44" s="174" t="s">
        <v>156</v>
      </c>
      <c r="H44" s="139" t="n">
        <v>-3488780.4</v>
      </c>
      <c r="I44" s="139" t="n">
        <v>-1447750.37</v>
      </c>
      <c r="J44" s="139" t="n">
        <v>2075253.84</v>
      </c>
      <c r="K44" s="139" t="n">
        <v>-87000056</v>
      </c>
      <c r="L44" s="174" t="s">
        <v>156</v>
      </c>
      <c r="M44" s="139" t="n">
        <v>4643258.46</v>
      </c>
      <c r="N44" s="139" t="n">
        <v>-5499664.93</v>
      </c>
      <c r="O44" s="139" t="n">
        <v>-15400147.69</v>
      </c>
      <c r="P44" s="139" t="n">
        <v>2901244.91</v>
      </c>
      <c r="Q44" s="149"/>
      <c r="R44" s="149"/>
    </row>
    <row r="45" customFormat="false" ht="12.75" hidden="false" customHeight="false" outlineLevel="0" collapsed="false">
      <c r="A45" s="173" t="s">
        <v>136</v>
      </c>
      <c r="B45" s="16" t="n">
        <v>0</v>
      </c>
      <c r="C45" s="17" t="n">
        <v>0</v>
      </c>
      <c r="D45" s="16" t="n">
        <v>-79950</v>
      </c>
      <c r="E45" s="16" t="n">
        <v>0</v>
      </c>
      <c r="F45" s="139" t="n">
        <v>0</v>
      </c>
      <c r="G45" s="174" t="s">
        <v>136</v>
      </c>
      <c r="H45" s="139" t="n">
        <v>0</v>
      </c>
      <c r="I45" s="139" t="n">
        <v>0</v>
      </c>
      <c r="J45" s="139" t="n">
        <v>0</v>
      </c>
      <c r="K45" s="139" t="n">
        <v>0</v>
      </c>
      <c r="L45" s="174" t="s">
        <v>136</v>
      </c>
      <c r="M45" s="139" t="n">
        <v>0</v>
      </c>
      <c r="N45" s="139" t="n">
        <v>0</v>
      </c>
      <c r="O45" s="139" t="n">
        <v>-531801</v>
      </c>
      <c r="P45" s="139" t="n">
        <v>0</v>
      </c>
      <c r="Q45" s="149"/>
      <c r="R45" s="149"/>
    </row>
    <row r="46" customFormat="false" ht="12.75" hidden="false" customHeight="false" outlineLevel="0" collapsed="false">
      <c r="A46" s="171" t="s">
        <v>137</v>
      </c>
      <c r="B46" s="16" t="n">
        <v>553035.05</v>
      </c>
      <c r="C46" s="17" t="n">
        <v>-1559053.83</v>
      </c>
      <c r="D46" s="16" t="n">
        <v>-26430300</v>
      </c>
      <c r="E46" s="16" t="n">
        <v>-3332476</v>
      </c>
      <c r="F46" s="139" t="n">
        <v>-699878.49</v>
      </c>
      <c r="G46" s="172" t="s">
        <v>137</v>
      </c>
      <c r="H46" s="139" t="n">
        <v>-3488780.4</v>
      </c>
      <c r="I46" s="139" t="n">
        <v>-1447750.37</v>
      </c>
      <c r="J46" s="139" t="n">
        <v>2075253.84</v>
      </c>
      <c r="K46" s="139" t="n">
        <v>-87000056</v>
      </c>
      <c r="L46" s="172" t="s">
        <v>137</v>
      </c>
      <c r="M46" s="139" t="n">
        <v>4643258.46</v>
      </c>
      <c r="N46" s="139" t="n">
        <v>-5499664.94</v>
      </c>
      <c r="O46" s="139" t="n">
        <v>-15931948.69</v>
      </c>
      <c r="P46" s="139" t="n">
        <v>2901244.91</v>
      </c>
      <c r="Q46" s="149"/>
      <c r="R46" s="149"/>
    </row>
    <row r="47" customFormat="false" ht="12.75" hidden="false" customHeight="false" outlineLevel="0" collapsed="false">
      <c r="A47" s="171" t="s">
        <v>157</v>
      </c>
      <c r="B47" s="16" t="n">
        <v>3257.96</v>
      </c>
      <c r="C47" s="17" t="n">
        <v>0</v>
      </c>
      <c r="D47" s="16" t="n">
        <v>638550</v>
      </c>
      <c r="E47" s="16" t="n">
        <v>76637</v>
      </c>
      <c r="F47" s="139" t="n">
        <v>57952.85</v>
      </c>
      <c r="G47" s="172" t="s">
        <v>157</v>
      </c>
      <c r="H47" s="139" t="n">
        <v>0</v>
      </c>
      <c r="I47" s="139" t="n">
        <v>21106.71</v>
      </c>
      <c r="J47" s="139" t="n">
        <v>0</v>
      </c>
      <c r="K47" s="139" t="n">
        <v>57306214.36</v>
      </c>
      <c r="L47" s="172" t="s">
        <v>157</v>
      </c>
      <c r="M47" s="139" t="n">
        <v>0</v>
      </c>
      <c r="N47" s="139" t="n">
        <v>0</v>
      </c>
      <c r="O47" s="139" t="n">
        <v>3287856</v>
      </c>
      <c r="P47" s="139" t="n">
        <v>0</v>
      </c>
      <c r="Q47" s="149"/>
      <c r="R47" s="149"/>
    </row>
    <row r="48" customFormat="false" ht="12.75" hidden="false" customHeight="false" outlineLevel="0" collapsed="false">
      <c r="A48" s="171" t="s">
        <v>158</v>
      </c>
      <c r="B48" s="16" t="n">
        <v>0</v>
      </c>
      <c r="C48" s="17" t="n">
        <v>0</v>
      </c>
      <c r="D48" s="16" t="n">
        <v>-9162143</v>
      </c>
      <c r="E48" s="16" t="n">
        <v>-87966</v>
      </c>
      <c r="F48" s="139" t="n">
        <v>0</v>
      </c>
      <c r="G48" s="172" t="s">
        <v>158</v>
      </c>
      <c r="H48" s="139" t="n">
        <v>0</v>
      </c>
      <c r="I48" s="139" t="n">
        <v>15940.85</v>
      </c>
      <c r="J48" s="139" t="n">
        <v>0</v>
      </c>
      <c r="K48" s="139" t="n">
        <v>-68600215.44</v>
      </c>
      <c r="L48" s="172" t="s">
        <v>158</v>
      </c>
      <c r="M48" s="139" t="n">
        <v>0</v>
      </c>
      <c r="N48" s="139" t="n">
        <v>0</v>
      </c>
      <c r="O48" s="139" t="n">
        <v>0</v>
      </c>
      <c r="P48" s="139" t="n">
        <v>0</v>
      </c>
      <c r="Q48" s="149"/>
      <c r="R48" s="149"/>
    </row>
    <row r="49" customFormat="false" ht="12.75" hidden="false" customHeight="false" outlineLevel="0" collapsed="false">
      <c r="A49" s="171" t="s">
        <v>159</v>
      </c>
      <c r="B49" s="16" t="n">
        <v>3257.96</v>
      </c>
      <c r="C49" s="17" t="n">
        <v>0</v>
      </c>
      <c r="D49" s="16" t="n">
        <v>-8523593</v>
      </c>
      <c r="E49" s="16" t="n">
        <v>-92471</v>
      </c>
      <c r="F49" s="139" t="n">
        <v>57952.85</v>
      </c>
      <c r="G49" s="172" t="s">
        <v>159</v>
      </c>
      <c r="H49" s="139" t="n">
        <v>0</v>
      </c>
      <c r="I49" s="139" t="n">
        <v>13799.3</v>
      </c>
      <c r="J49" s="139" t="n">
        <v>0</v>
      </c>
      <c r="K49" s="139" t="n">
        <v>-11294001.08</v>
      </c>
      <c r="L49" s="172" t="s">
        <v>159</v>
      </c>
      <c r="M49" s="139" t="n">
        <v>0</v>
      </c>
      <c r="N49" s="139" t="n">
        <v>0</v>
      </c>
      <c r="O49" s="139" t="n">
        <v>1768303</v>
      </c>
      <c r="P49" s="139" t="n">
        <v>0</v>
      </c>
      <c r="Q49" s="149"/>
      <c r="R49" s="149"/>
    </row>
    <row r="50" customFormat="false" ht="12.75" hidden="false" customHeight="false" outlineLevel="0" collapsed="false">
      <c r="A50" s="182" t="s">
        <v>160</v>
      </c>
      <c r="B50" s="158" t="n">
        <v>556293.01</v>
      </c>
      <c r="C50" s="108" t="n">
        <v>-1559053.83</v>
      </c>
      <c r="D50" s="158" t="n">
        <v>-34953893</v>
      </c>
      <c r="E50" s="158" t="n">
        <v>-3424945</v>
      </c>
      <c r="F50" s="157" t="n">
        <v>-641925.64</v>
      </c>
      <c r="G50" s="183" t="s">
        <v>160</v>
      </c>
      <c r="H50" s="158" t="n">
        <v>-3488780.4</v>
      </c>
      <c r="I50" s="157" t="n">
        <v>-1448121.61</v>
      </c>
      <c r="J50" s="157" t="n">
        <v>2075253.84</v>
      </c>
      <c r="K50" s="157" t="n">
        <v>-98294057.08</v>
      </c>
      <c r="L50" s="183" t="s">
        <v>160</v>
      </c>
      <c r="M50" s="157" t="n">
        <v>4643258.46</v>
      </c>
      <c r="N50" s="157" t="n">
        <v>-5499664.93</v>
      </c>
      <c r="O50" s="157" t="n">
        <v>-12644092.69</v>
      </c>
      <c r="P50" s="157" t="n">
        <v>2901244.91</v>
      </c>
      <c r="Q50" s="149"/>
    </row>
    <row r="51" customFormat="false" ht="12.75" hidden="false" customHeight="false" outlineLevel="0" collapsed="false">
      <c r="A51" s="173" t="s">
        <v>161</v>
      </c>
      <c r="B51" s="184"/>
      <c r="C51" s="106"/>
      <c r="D51" s="184"/>
      <c r="E51" s="184"/>
      <c r="F51" s="184"/>
      <c r="G51" s="173"/>
      <c r="H51" s="184"/>
      <c r="I51" s="184"/>
      <c r="J51" s="184"/>
      <c r="K51" s="184"/>
      <c r="L51" s="173"/>
      <c r="M51" s="184"/>
      <c r="N51" s="184"/>
      <c r="O51" s="184"/>
      <c r="P51" s="184"/>
      <c r="Q51" s="149"/>
    </row>
    <row r="52" customFormat="false" ht="12.75" hidden="false" customHeight="false" outlineLevel="0" collapsed="false">
      <c r="A52" s="173"/>
      <c r="B52" s="184"/>
      <c r="C52" s="184"/>
      <c r="D52" s="184"/>
      <c r="E52" s="184"/>
      <c r="F52" s="184"/>
      <c r="G52" s="173"/>
      <c r="H52" s="184"/>
      <c r="I52" s="184"/>
      <c r="L52" s="173"/>
      <c r="M52" s="184"/>
    </row>
    <row r="53" customFormat="false" ht="15" hidden="false" customHeight="false" outlineLevel="0" collapsed="false">
      <c r="G53" s="185"/>
      <c r="H53" s="185"/>
      <c r="I53" s="185"/>
      <c r="L53" s="185"/>
      <c r="M53" s="185"/>
    </row>
    <row r="55" customFormat="false" ht="33" hidden="false" customHeight="true" outlineLevel="0" collapsed="false">
      <c r="G55" s="186"/>
      <c r="H55" s="186"/>
      <c r="I55" s="186"/>
      <c r="L55" s="186"/>
      <c r="M55" s="186"/>
    </row>
    <row r="56" s="41" customFormat="true" ht="44.25" hidden="false" customHeight="true" outlineLevel="0" collapsed="false"/>
    <row r="59" customFormat="false" ht="12.75" hidden="false" customHeight="true" outlineLevel="0" collapsed="false"/>
    <row r="60" customFormat="false" ht="18" hidden="false" customHeight="true" outlineLevel="0" collapsed="false"/>
    <row r="69" customFormat="false" ht="6.95" hidden="false" customHeight="true" outlineLevel="0" collapsed="false"/>
    <row r="73" customFormat="false" ht="18" hidden="false" customHeight="true" outlineLevel="0" collapsed="false"/>
    <row r="82" customFormat="false" ht="6.95" hidden="false" customHeight="true" outlineLevel="0" collapsed="false"/>
    <row r="86" customFormat="false" ht="18" hidden="false" customHeight="true" outlineLevel="0" collapsed="false"/>
    <row r="92" customFormat="false" ht="6.95" hidden="false" customHeight="true" outlineLevel="0" collapsed="false"/>
    <row r="96" customFormat="false" ht="18" hidden="false" customHeight="true" outlineLevel="0" collapsed="false"/>
    <row r="108" customFormat="false" ht="12.75" hidden="false" customHeight="true" outlineLevel="0" collapsed="false"/>
    <row r="109" customFormat="false" ht="18" hidden="false" customHeight="true" outlineLevel="0" collapsed="false"/>
    <row r="118" customFormat="false" ht="6.95" hidden="false" customHeight="true" outlineLevel="0" collapsed="false"/>
    <row r="122" customFormat="false" ht="18" hidden="false" customHeight="true" outlineLevel="0" collapsed="false"/>
    <row r="131" customFormat="false" ht="6.95" hidden="false" customHeight="true" outlineLevel="0" collapsed="false"/>
    <row r="135" customFormat="false" ht="18" hidden="false" customHeight="true" outlineLevel="0" collapsed="false"/>
    <row r="141" customFormat="false" ht="6.95" hidden="false" customHeight="true" outlineLevel="0" collapsed="false"/>
    <row r="145" customFormat="false" ht="18" hidden="false" customHeight="true" outlineLevel="0" collapsed="false"/>
    <row r="157" customFormat="false" ht="18" hidden="false" customHeight="true" outlineLevel="0" collapsed="false"/>
    <row r="167" customFormat="false" ht="6.95" hidden="false" customHeight="true" outlineLevel="0" collapsed="false"/>
    <row r="171" customFormat="false" ht="18" hidden="false" customHeight="true" outlineLevel="0" collapsed="false"/>
    <row r="180" customFormat="false" ht="6.95" hidden="false" customHeight="true" outlineLevel="0" collapsed="false"/>
    <row r="184" customFormat="false" ht="18" hidden="false" customHeight="true" outlineLevel="0" collapsed="false"/>
    <row r="190" customFormat="false" ht="6.95" hidden="false" customHeight="true" outlineLevel="0" collapsed="false"/>
    <row r="194" customFormat="false" ht="18" hidden="false" customHeight="true" outlineLevel="0" collapsed="false"/>
  </sheetData>
  <mergeCells count="25">
    <mergeCell ref="A1:F1"/>
    <mergeCell ref="G1:K1"/>
    <mergeCell ref="L1:P1"/>
    <mergeCell ref="A2:F2"/>
    <mergeCell ref="G2:K2"/>
    <mergeCell ref="L2:P2"/>
    <mergeCell ref="A3:F3"/>
    <mergeCell ref="G3:K3"/>
    <mergeCell ref="L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-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26.7"/>
    <col collapsed="false" customWidth="true" hidden="false" outlineLevel="0" max="3" min="2" style="49" width="16.28"/>
    <col collapsed="false" customWidth="true" hidden="false" outlineLevel="0" max="4" min="4" style="49" width="17.14"/>
    <col collapsed="false" customWidth="true" hidden="false" outlineLevel="0" max="5" min="5" style="41" width="16.13"/>
    <col collapsed="false" customWidth="true" hidden="false" outlineLevel="0" max="6" min="6" style="49" width="28.7"/>
    <col collapsed="false" customWidth="true" hidden="false" outlineLevel="0" max="7" min="7" style="49" width="19.7"/>
    <col collapsed="false" customWidth="true" hidden="false" outlineLevel="0" max="8" min="8" style="41" width="19.7"/>
    <col collapsed="false" customWidth="true" hidden="false" outlineLevel="0" max="9" min="9" style="49" width="19.7"/>
    <col collapsed="false" customWidth="false" hidden="false" outlineLevel="0" max="257" min="10" style="49" width="11.56"/>
  </cols>
  <sheetData>
    <row r="1" customFormat="false" ht="27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</row>
    <row r="2" s="187" customFormat="true" ht="27" hidden="false" customHeight="true" outlineLevel="0" collapsed="false">
      <c r="A2" s="3" t="s">
        <v>162</v>
      </c>
      <c r="B2" s="3"/>
      <c r="C2" s="3"/>
      <c r="D2" s="3"/>
      <c r="E2" s="3"/>
      <c r="F2" s="3" t="s">
        <v>163</v>
      </c>
      <c r="G2" s="3"/>
      <c r="H2" s="3"/>
      <c r="I2" s="3"/>
    </row>
    <row r="3" customFormat="false" ht="38.25" hidden="false" customHeight="true" outlineLevel="0" collapsed="false">
      <c r="A3" s="140" t="s">
        <v>99</v>
      </c>
      <c r="B3" s="140"/>
      <c r="C3" s="140"/>
      <c r="D3" s="140"/>
      <c r="E3" s="140"/>
      <c r="F3" s="140" t="s">
        <v>99</v>
      </c>
      <c r="G3" s="140"/>
      <c r="H3" s="140"/>
      <c r="I3" s="140"/>
    </row>
    <row r="4" customFormat="false" ht="16.15" hidden="false" customHeight="true" outlineLevel="0" collapsed="false">
      <c r="A4" s="141" t="s">
        <v>2</v>
      </c>
      <c r="B4" s="146" t="s">
        <v>100</v>
      </c>
      <c r="C4" s="146" t="s">
        <v>101</v>
      </c>
      <c r="D4" s="142" t="s">
        <v>39</v>
      </c>
      <c r="E4" s="163" t="s">
        <v>57</v>
      </c>
      <c r="F4" s="141" t="s">
        <v>2</v>
      </c>
      <c r="G4" s="145" t="s">
        <v>60</v>
      </c>
      <c r="H4" s="142" t="s">
        <v>59</v>
      </c>
      <c r="I4" s="146" t="s">
        <v>102</v>
      </c>
    </row>
    <row r="5" customFormat="false" ht="15.6" hidden="false" customHeight="true" outlineLevel="0" collapsed="false">
      <c r="A5" s="188" t="s">
        <v>103</v>
      </c>
      <c r="B5" s="13"/>
      <c r="C5" s="13"/>
      <c r="D5" s="189"/>
      <c r="E5" s="139"/>
      <c r="F5" s="188" t="s">
        <v>103</v>
      </c>
      <c r="G5" s="11"/>
      <c r="H5" s="11"/>
      <c r="I5" s="13"/>
    </row>
    <row r="6" customFormat="false" ht="18" hidden="false" customHeight="true" outlineLevel="0" collapsed="false">
      <c r="A6" s="80" t="s">
        <v>104</v>
      </c>
      <c r="B6" s="139" t="n">
        <v>0</v>
      </c>
      <c r="C6" s="139"/>
      <c r="D6" s="120" t="n">
        <v>641646220</v>
      </c>
      <c r="E6" s="120" t="n">
        <v>1950539149</v>
      </c>
      <c r="F6" s="80" t="s">
        <v>104</v>
      </c>
      <c r="G6" s="120" t="n">
        <v>771482600</v>
      </c>
      <c r="H6" s="120" t="n">
        <v>0</v>
      </c>
      <c r="I6" s="139" t="n">
        <v>2398499067</v>
      </c>
      <c r="J6" s="149"/>
      <c r="K6" s="149"/>
    </row>
    <row r="7" customFormat="false" ht="12.75" hidden="false" customHeight="false" outlineLevel="0" collapsed="false">
      <c r="A7" s="80" t="s">
        <v>105</v>
      </c>
      <c r="B7" s="139" t="n">
        <v>0</v>
      </c>
      <c r="C7" s="139"/>
      <c r="D7" s="120" t="n">
        <v>2458626</v>
      </c>
      <c r="E7" s="120" t="n">
        <v>7783395</v>
      </c>
      <c r="F7" s="80" t="s">
        <v>105</v>
      </c>
      <c r="G7" s="120" t="n">
        <v>7780527</v>
      </c>
      <c r="H7" s="120" t="n">
        <v>0</v>
      </c>
      <c r="I7" s="139" t="n">
        <v>7894037</v>
      </c>
      <c r="J7" s="149"/>
      <c r="K7" s="149"/>
    </row>
    <row r="8" customFormat="false" ht="12.75" hidden="false" customHeight="false" outlineLevel="0" collapsed="false">
      <c r="A8" s="80" t="s">
        <v>106</v>
      </c>
      <c r="B8" s="139" t="n">
        <v>8784807</v>
      </c>
      <c r="C8" s="139"/>
      <c r="D8" s="120" t="n">
        <v>20231683</v>
      </c>
      <c r="E8" s="120" t="n">
        <v>130552423</v>
      </c>
      <c r="F8" s="80" t="s">
        <v>106</v>
      </c>
      <c r="G8" s="120" t="n">
        <v>122905855</v>
      </c>
      <c r="H8" s="120" t="n">
        <v>80076911</v>
      </c>
      <c r="I8" s="139" t="n">
        <v>184886646</v>
      </c>
      <c r="J8" s="149"/>
      <c r="K8" s="149"/>
    </row>
    <row r="9" customFormat="false" ht="12.75" hidden="false" customHeight="false" outlineLevel="0" collapsed="false">
      <c r="A9" s="80" t="s">
        <v>107</v>
      </c>
      <c r="B9" s="139" t="n">
        <v>0</v>
      </c>
      <c r="C9" s="139"/>
      <c r="D9" s="120" t="n">
        <v>0</v>
      </c>
      <c r="E9" s="120" t="n">
        <v>0</v>
      </c>
      <c r="F9" s="80" t="s">
        <v>107</v>
      </c>
      <c r="G9" s="120" t="n">
        <v>0</v>
      </c>
      <c r="H9" s="120" t="n">
        <v>57551737</v>
      </c>
      <c r="I9" s="139" t="n">
        <v>0</v>
      </c>
      <c r="J9" s="149"/>
      <c r="K9" s="149"/>
    </row>
    <row r="10" customFormat="false" ht="12.75" hidden="false" customHeight="false" outlineLevel="0" collapsed="false">
      <c r="A10" s="80" t="s">
        <v>108</v>
      </c>
      <c r="B10" s="139" t="n">
        <v>0</v>
      </c>
      <c r="C10" s="139"/>
      <c r="D10" s="120" t="n">
        <v>3012567</v>
      </c>
      <c r="E10" s="120" t="n">
        <v>6082722</v>
      </c>
      <c r="F10" s="80" t="s">
        <v>108</v>
      </c>
      <c r="G10" s="120" t="n">
        <v>0</v>
      </c>
      <c r="H10" s="120" t="n">
        <v>0</v>
      </c>
      <c r="I10" s="139" t="n">
        <v>95833181</v>
      </c>
      <c r="J10" s="149"/>
      <c r="K10" s="149"/>
    </row>
    <row r="11" customFormat="false" ht="12.75" hidden="false" customHeight="false" outlineLevel="0" collapsed="false">
      <c r="A11" s="80" t="s">
        <v>109</v>
      </c>
      <c r="B11" s="139" t="n">
        <v>811365</v>
      </c>
      <c r="C11" s="139"/>
      <c r="D11" s="120" t="n">
        <v>0</v>
      </c>
      <c r="E11" s="120" t="n">
        <v>0</v>
      </c>
      <c r="F11" s="80" t="s">
        <v>109</v>
      </c>
      <c r="G11" s="120" t="n">
        <v>0</v>
      </c>
      <c r="H11" s="120" t="n">
        <v>1545164</v>
      </c>
      <c r="I11" s="139" t="n">
        <v>24815987</v>
      </c>
      <c r="J11" s="149"/>
      <c r="K11" s="149"/>
    </row>
    <row r="12" customFormat="false" ht="12.75" hidden="false" customHeight="false" outlineLevel="0" collapsed="false">
      <c r="A12" s="80" t="s">
        <v>110</v>
      </c>
      <c r="B12" s="139" t="n">
        <v>0</v>
      </c>
      <c r="C12" s="139"/>
      <c r="D12" s="120" t="n">
        <v>10519042</v>
      </c>
      <c r="E12" s="120" t="n">
        <v>0</v>
      </c>
      <c r="F12" s="80" t="s">
        <v>110</v>
      </c>
      <c r="G12" s="120" t="n">
        <v>0</v>
      </c>
      <c r="H12" s="120" t="n">
        <v>0</v>
      </c>
      <c r="I12" s="139" t="n">
        <v>0</v>
      </c>
      <c r="J12" s="149"/>
      <c r="K12" s="149"/>
    </row>
    <row r="13" customFormat="false" ht="6.95" hidden="false" customHeight="true" outlineLevel="0" collapsed="false">
      <c r="A13" s="190"/>
      <c r="B13" s="139"/>
      <c r="C13" s="139"/>
      <c r="D13" s="191"/>
      <c r="E13" s="120"/>
      <c r="F13" s="190"/>
      <c r="G13" s="17"/>
      <c r="H13" s="17"/>
      <c r="I13" s="139"/>
      <c r="J13" s="149"/>
      <c r="K13" s="149" t="n">
        <v>0</v>
      </c>
    </row>
    <row r="14" customFormat="false" ht="12.75" hidden="false" customHeight="false" outlineLevel="0" collapsed="false">
      <c r="A14" s="192" t="s">
        <v>111</v>
      </c>
      <c r="B14" s="17" t="n">
        <v>9596172</v>
      </c>
      <c r="C14" s="17"/>
      <c r="D14" s="17" t="n">
        <v>677868138</v>
      </c>
      <c r="E14" s="120" t="n">
        <v>2094957689</v>
      </c>
      <c r="F14" s="192" t="s">
        <v>111</v>
      </c>
      <c r="G14" s="120" t="n">
        <v>902168982</v>
      </c>
      <c r="H14" s="120" t="n">
        <v>139173812</v>
      </c>
      <c r="I14" s="139" t="n">
        <v>2711928918</v>
      </c>
      <c r="J14" s="149"/>
      <c r="K14" s="149"/>
    </row>
    <row r="15" customFormat="false" ht="12.75" hidden="false" customHeight="false" outlineLevel="0" collapsed="false">
      <c r="A15" s="41"/>
      <c r="B15" s="139"/>
      <c r="C15" s="139"/>
      <c r="D15" s="11"/>
      <c r="E15" s="120"/>
      <c r="F15" s="41"/>
      <c r="G15" s="17"/>
      <c r="H15" s="17"/>
      <c r="I15" s="139"/>
      <c r="K15" s="149"/>
    </row>
    <row r="16" customFormat="false" ht="12.75" hidden="false" customHeight="false" outlineLevel="0" collapsed="false">
      <c r="A16" s="193" t="s">
        <v>112</v>
      </c>
      <c r="B16" s="139"/>
      <c r="C16" s="139"/>
      <c r="D16" s="189"/>
      <c r="E16" s="120"/>
      <c r="F16" s="193" t="s">
        <v>112</v>
      </c>
      <c r="G16" s="17"/>
      <c r="H16" s="17"/>
      <c r="I16" s="139"/>
      <c r="K16" s="149"/>
    </row>
    <row r="17" customFormat="false" ht="18" hidden="false" customHeight="true" outlineLevel="0" collapsed="false">
      <c r="A17" s="43" t="s">
        <v>113</v>
      </c>
      <c r="B17" s="139" t="n">
        <v>1164632</v>
      </c>
      <c r="C17" s="139"/>
      <c r="D17" s="120" t="n">
        <v>31309115</v>
      </c>
      <c r="E17" s="120" t="n">
        <v>99497640</v>
      </c>
      <c r="F17" s="43" t="s">
        <v>113</v>
      </c>
      <c r="G17" s="120" t="n">
        <v>39367579</v>
      </c>
      <c r="H17" s="120" t="n">
        <v>20983500</v>
      </c>
      <c r="I17" s="139" t="n">
        <v>134685080</v>
      </c>
      <c r="K17" s="149"/>
    </row>
    <row r="18" customFormat="false" ht="12.75" hidden="false" customHeight="false" outlineLevel="0" collapsed="false">
      <c r="A18" s="43" t="s">
        <v>114</v>
      </c>
      <c r="B18" s="139" t="n">
        <v>0</v>
      </c>
      <c r="C18" s="139"/>
      <c r="D18" s="120" t="n">
        <v>17896845</v>
      </c>
      <c r="E18" s="120" t="n">
        <v>79424742</v>
      </c>
      <c r="F18" s="43" t="s">
        <v>114</v>
      </c>
      <c r="G18" s="120" t="n">
        <v>25593491</v>
      </c>
      <c r="H18" s="120" t="n">
        <v>0</v>
      </c>
      <c r="I18" s="139" t="n">
        <v>98871654</v>
      </c>
      <c r="K18" s="149"/>
    </row>
    <row r="19" customFormat="false" ht="12.75" hidden="false" customHeight="false" outlineLevel="0" collapsed="false">
      <c r="A19" s="43" t="s">
        <v>115</v>
      </c>
      <c r="B19" s="139" t="n">
        <v>4152488</v>
      </c>
      <c r="C19" s="139"/>
      <c r="D19" s="120" t="n">
        <v>130622823</v>
      </c>
      <c r="E19" s="120" t="n">
        <v>444668088</v>
      </c>
      <c r="F19" s="43" t="s">
        <v>115</v>
      </c>
      <c r="G19" s="120" t="n">
        <v>382181059</v>
      </c>
      <c r="H19" s="120" t="n">
        <v>66903571</v>
      </c>
      <c r="I19" s="139" t="n">
        <v>636463247</v>
      </c>
      <c r="K19" s="149"/>
    </row>
    <row r="20" customFormat="false" ht="12.75" hidden="false" customHeight="false" outlineLevel="0" collapsed="false">
      <c r="A20" s="80" t="s">
        <v>116</v>
      </c>
      <c r="B20" s="139" t="n">
        <v>0</v>
      </c>
      <c r="C20" s="139"/>
      <c r="D20" s="120" t="n">
        <v>7625678</v>
      </c>
      <c r="E20" s="120" t="n">
        <v>15063581</v>
      </c>
      <c r="F20" s="80" t="s">
        <v>116</v>
      </c>
      <c r="G20" s="120" t="n">
        <v>52850357</v>
      </c>
      <c r="H20" s="120" t="n">
        <v>291147</v>
      </c>
      <c r="I20" s="139" t="n">
        <v>97390635</v>
      </c>
      <c r="K20" s="149"/>
    </row>
    <row r="21" customFormat="false" ht="12.75" hidden="false" customHeight="false" outlineLevel="0" collapsed="false">
      <c r="A21" s="43" t="s">
        <v>117</v>
      </c>
      <c r="B21" s="139" t="n">
        <v>1243588</v>
      </c>
      <c r="C21" s="139"/>
      <c r="D21" s="120" t="n">
        <v>98524319</v>
      </c>
      <c r="E21" s="120" t="n">
        <v>202633838</v>
      </c>
      <c r="F21" s="43" t="s">
        <v>117</v>
      </c>
      <c r="G21" s="120" t="n">
        <v>64944592</v>
      </c>
      <c r="H21" s="120" t="n">
        <v>22097448</v>
      </c>
      <c r="I21" s="139" t="n">
        <v>437958298</v>
      </c>
      <c r="K21" s="149"/>
    </row>
    <row r="22" customFormat="false" ht="12.75" hidden="false" customHeight="false" outlineLevel="0" collapsed="false">
      <c r="A22" s="43" t="s">
        <v>118</v>
      </c>
      <c r="B22" s="139" t="n">
        <v>89691</v>
      </c>
      <c r="C22" s="139"/>
      <c r="D22" s="120" t="n">
        <v>23186120</v>
      </c>
      <c r="E22" s="120" t="n">
        <v>8868834</v>
      </c>
      <c r="F22" s="43" t="s">
        <v>118</v>
      </c>
      <c r="G22" s="120" t="n">
        <v>9340628</v>
      </c>
      <c r="H22" s="120" t="n">
        <v>381208</v>
      </c>
      <c r="I22" s="139" t="n">
        <v>58626847</v>
      </c>
      <c r="K22" s="149"/>
    </row>
    <row r="23" customFormat="false" ht="12.75" hidden="false" customHeight="false" outlineLevel="0" collapsed="false">
      <c r="A23" s="43" t="s">
        <v>119</v>
      </c>
      <c r="B23" s="139" t="n">
        <v>1593089</v>
      </c>
      <c r="C23" s="139"/>
      <c r="D23" s="120" t="n">
        <v>130548011</v>
      </c>
      <c r="E23" s="120" t="n">
        <v>316540613</v>
      </c>
      <c r="F23" s="43" t="s">
        <v>119</v>
      </c>
      <c r="G23" s="120" t="n">
        <v>19839399</v>
      </c>
      <c r="H23" s="120" t="n">
        <v>16533700</v>
      </c>
      <c r="I23" s="139" t="n">
        <v>454896908</v>
      </c>
      <c r="K23" s="149"/>
    </row>
    <row r="24" customFormat="false" ht="12.75" hidden="false" customHeight="false" outlineLevel="0" collapsed="false">
      <c r="A24" s="80" t="s">
        <v>120</v>
      </c>
      <c r="B24" s="139" t="n">
        <v>303733</v>
      </c>
      <c r="C24" s="139"/>
      <c r="D24" s="120" t="n">
        <v>7606337</v>
      </c>
      <c r="E24" s="120" t="n">
        <v>14523718</v>
      </c>
      <c r="F24" s="80" t="s">
        <v>120</v>
      </c>
      <c r="G24" s="120" t="n">
        <v>11275471</v>
      </c>
      <c r="H24" s="120" t="n">
        <v>1681831</v>
      </c>
      <c r="I24" s="139" t="n">
        <v>70693771</v>
      </c>
      <c r="K24" s="149"/>
    </row>
    <row r="25" customFormat="false" ht="12.75" hidden="false" customHeight="false" outlineLevel="0" collapsed="false">
      <c r="A25" s="43" t="s">
        <v>121</v>
      </c>
      <c r="B25" s="139" t="n">
        <v>820471</v>
      </c>
      <c r="C25" s="139"/>
      <c r="D25" s="120" t="n">
        <v>24539068</v>
      </c>
      <c r="E25" s="120" t="n">
        <v>55725983</v>
      </c>
      <c r="F25" s="43" t="s">
        <v>121</v>
      </c>
      <c r="G25" s="120" t="n">
        <v>32427668</v>
      </c>
      <c r="H25" s="120" t="n">
        <v>5921914</v>
      </c>
      <c r="I25" s="139" t="n">
        <v>88995228</v>
      </c>
      <c r="K25" s="149"/>
    </row>
    <row r="26" customFormat="false" ht="6.95" hidden="false" customHeight="true" outlineLevel="0" collapsed="false">
      <c r="A26" s="41"/>
      <c r="B26" s="139"/>
      <c r="C26" s="139"/>
      <c r="D26" s="11"/>
      <c r="E26" s="120"/>
      <c r="F26" s="41"/>
      <c r="G26" s="17"/>
      <c r="H26" s="17"/>
      <c r="I26" s="139"/>
      <c r="K26" s="149"/>
    </row>
    <row r="27" customFormat="false" ht="12.75" hidden="false" customHeight="false" outlineLevel="0" collapsed="false">
      <c r="A27" s="192" t="s">
        <v>122</v>
      </c>
      <c r="B27" s="139" t="n">
        <v>9367692</v>
      </c>
      <c r="C27" s="139"/>
      <c r="D27" s="17" t="n">
        <v>471858316</v>
      </c>
      <c r="E27" s="120" t="n">
        <v>1236947037</v>
      </c>
      <c r="F27" s="192" t="s">
        <v>122</v>
      </c>
      <c r="G27" s="120" t="n">
        <v>637820244</v>
      </c>
      <c r="H27" s="120" t="n">
        <v>134794319</v>
      </c>
      <c r="I27" s="139" t="n">
        <v>2078581668</v>
      </c>
      <c r="K27" s="149"/>
    </row>
    <row r="28" customFormat="false" ht="12.75" hidden="false" customHeight="false" outlineLevel="0" collapsed="false">
      <c r="A28" s="194"/>
      <c r="B28" s="139"/>
      <c r="C28" s="139"/>
      <c r="D28" s="195"/>
      <c r="E28" s="120"/>
      <c r="F28" s="194"/>
      <c r="G28" s="17"/>
      <c r="H28" s="17"/>
      <c r="I28" s="139"/>
      <c r="K28" s="149"/>
    </row>
    <row r="29" customFormat="false" ht="12.75" hidden="false" customHeight="false" outlineLevel="0" collapsed="false">
      <c r="A29" s="193" t="s">
        <v>123</v>
      </c>
      <c r="B29" s="139"/>
      <c r="C29" s="139"/>
      <c r="D29" s="189"/>
      <c r="E29" s="120"/>
      <c r="F29" s="193" t="s">
        <v>123</v>
      </c>
      <c r="G29" s="17"/>
      <c r="H29" s="17"/>
      <c r="I29" s="139"/>
      <c r="K29" s="149"/>
    </row>
    <row r="30" customFormat="false" ht="18" hidden="false" customHeight="true" outlineLevel="0" collapsed="false">
      <c r="A30" s="80" t="s">
        <v>124</v>
      </c>
      <c r="B30" s="139" t="n">
        <v>1783868</v>
      </c>
      <c r="C30" s="139"/>
      <c r="D30" s="120" t="n">
        <v>42288831</v>
      </c>
      <c r="E30" s="120" t="n">
        <v>157110816</v>
      </c>
      <c r="F30" s="80" t="s">
        <v>124</v>
      </c>
      <c r="G30" s="120" t="n">
        <v>54768255</v>
      </c>
      <c r="H30" s="120" t="n">
        <v>26227002</v>
      </c>
      <c r="I30" s="139" t="n">
        <v>103418057</v>
      </c>
      <c r="K30" s="149"/>
    </row>
    <row r="31" customFormat="false" ht="12.75" hidden="false" customHeight="false" outlineLevel="0" collapsed="false">
      <c r="A31" s="80" t="s">
        <v>125</v>
      </c>
      <c r="B31" s="139" t="n">
        <v>0</v>
      </c>
      <c r="C31" s="139"/>
      <c r="D31" s="120" t="n">
        <v>3970326</v>
      </c>
      <c r="E31" s="120" t="n">
        <v>114264515</v>
      </c>
      <c r="F31" s="80" t="s">
        <v>125</v>
      </c>
      <c r="G31" s="120" t="n">
        <v>8036072</v>
      </c>
      <c r="H31" s="120" t="n">
        <v>0</v>
      </c>
      <c r="I31" s="139" t="n">
        <v>119336856</v>
      </c>
      <c r="K31" s="149"/>
    </row>
    <row r="32" customFormat="false" ht="12.75" hidden="false" customHeight="false" outlineLevel="0" collapsed="false">
      <c r="A32" s="43" t="s">
        <v>126</v>
      </c>
      <c r="B32" s="139" t="n">
        <v>0</v>
      </c>
      <c r="C32" s="139"/>
      <c r="D32" s="120" t="n">
        <v>0</v>
      </c>
      <c r="E32" s="120" t="n">
        <v>1553751</v>
      </c>
      <c r="F32" s="43" t="s">
        <v>126</v>
      </c>
      <c r="G32" s="120" t="n">
        <v>69758</v>
      </c>
      <c r="H32" s="120" t="n">
        <v>289771</v>
      </c>
      <c r="I32" s="139" t="n">
        <v>0</v>
      </c>
      <c r="K32" s="149"/>
    </row>
    <row r="33" customFormat="false" ht="6.95" hidden="false" customHeight="true" outlineLevel="0" collapsed="false">
      <c r="A33" s="41"/>
      <c r="B33" s="139"/>
      <c r="C33" s="139"/>
      <c r="D33" s="11"/>
      <c r="E33" s="120"/>
      <c r="F33" s="41"/>
      <c r="G33" s="17"/>
      <c r="H33" s="17"/>
      <c r="I33" s="139"/>
      <c r="K33" s="149"/>
    </row>
    <row r="34" customFormat="false" ht="12.75" hidden="false" customHeight="false" outlineLevel="0" collapsed="false">
      <c r="A34" s="192" t="s">
        <v>127</v>
      </c>
      <c r="B34" s="139" t="n">
        <v>1783868</v>
      </c>
      <c r="C34" s="139"/>
      <c r="D34" s="17" t="n">
        <v>46259157</v>
      </c>
      <c r="E34" s="120" t="n">
        <v>272929082</v>
      </c>
      <c r="F34" s="192" t="s">
        <v>127</v>
      </c>
      <c r="G34" s="120" t="n">
        <v>62874085</v>
      </c>
      <c r="H34" s="120" t="n">
        <v>26516773</v>
      </c>
      <c r="I34" s="139" t="n">
        <v>222754913</v>
      </c>
      <c r="K34" s="149"/>
    </row>
    <row r="35" customFormat="false" ht="12.75" hidden="false" customHeight="false" outlineLevel="0" collapsed="false">
      <c r="A35" s="41"/>
      <c r="B35" s="139"/>
      <c r="C35" s="139"/>
      <c r="D35" s="11"/>
      <c r="E35" s="120"/>
      <c r="F35" s="41"/>
      <c r="G35" s="17"/>
      <c r="H35" s="17"/>
      <c r="I35" s="139"/>
      <c r="K35" s="149"/>
    </row>
    <row r="36" customFormat="false" ht="12.75" hidden="false" customHeight="false" outlineLevel="0" collapsed="false">
      <c r="A36" s="193" t="s">
        <v>128</v>
      </c>
      <c r="B36" s="139"/>
      <c r="C36" s="139"/>
      <c r="D36" s="189"/>
      <c r="E36" s="120"/>
      <c r="F36" s="193" t="s">
        <v>128</v>
      </c>
      <c r="G36" s="17"/>
      <c r="H36" s="17"/>
      <c r="I36" s="139"/>
      <c r="K36" s="149"/>
    </row>
    <row r="37" customFormat="false" ht="18" hidden="false" customHeight="true" outlineLevel="0" collapsed="false">
      <c r="A37" s="80" t="s">
        <v>129</v>
      </c>
      <c r="B37" s="139" t="n">
        <v>0</v>
      </c>
      <c r="C37" s="139"/>
      <c r="D37" s="120" t="n">
        <v>84949306</v>
      </c>
      <c r="E37" s="120" t="n">
        <v>425355790</v>
      </c>
      <c r="F37" s="80" t="s">
        <v>129</v>
      </c>
      <c r="G37" s="120" t="n">
        <v>191016556</v>
      </c>
      <c r="H37" s="120" t="n">
        <v>311010</v>
      </c>
      <c r="I37" s="139" t="n">
        <v>506717625</v>
      </c>
      <c r="K37" s="149"/>
    </row>
    <row r="38" customFormat="false" ht="12.75" hidden="false" customHeight="false" outlineLevel="0" collapsed="false">
      <c r="A38" s="43" t="s">
        <v>130</v>
      </c>
      <c r="B38" s="139" t="n">
        <v>180237</v>
      </c>
      <c r="C38" s="139"/>
      <c r="D38" s="120" t="n">
        <v>4440167</v>
      </c>
      <c r="E38" s="120" t="n">
        <v>24881826</v>
      </c>
      <c r="F38" s="43" t="s">
        <v>130</v>
      </c>
      <c r="G38" s="120" t="n">
        <v>26627118</v>
      </c>
      <c r="H38" s="120" t="n">
        <v>17452253</v>
      </c>
      <c r="I38" s="139" t="n">
        <v>61849687</v>
      </c>
      <c r="K38" s="149"/>
    </row>
    <row r="39" customFormat="false" ht="12.75" hidden="false" customHeight="false" outlineLevel="0" collapsed="false">
      <c r="A39" s="43" t="s">
        <v>131</v>
      </c>
      <c r="B39" s="139" t="n">
        <v>859472</v>
      </c>
      <c r="C39" s="139"/>
      <c r="D39" s="120" t="n">
        <v>31415294</v>
      </c>
      <c r="E39" s="120" t="n">
        <v>170926970</v>
      </c>
      <c r="F39" s="43" t="s">
        <v>131</v>
      </c>
      <c r="G39" s="120" t="n">
        <v>128734574</v>
      </c>
      <c r="H39" s="120" t="n">
        <v>9944609</v>
      </c>
      <c r="I39" s="139" t="n">
        <v>177664141</v>
      </c>
      <c r="K39" s="149"/>
    </row>
    <row r="40" customFormat="false" ht="6.95" hidden="false" customHeight="true" outlineLevel="0" collapsed="false">
      <c r="A40" s="41"/>
      <c r="B40" s="139"/>
      <c r="C40" s="139"/>
      <c r="D40" s="11"/>
      <c r="E40" s="120"/>
      <c r="F40" s="41"/>
      <c r="G40" s="17"/>
      <c r="H40" s="17"/>
      <c r="I40" s="139"/>
      <c r="K40" s="149"/>
    </row>
    <row r="41" customFormat="false" ht="12.75" hidden="false" customHeight="false" outlineLevel="0" collapsed="false">
      <c r="A41" s="192" t="s">
        <v>132</v>
      </c>
      <c r="B41" s="139" t="n">
        <v>1039709</v>
      </c>
      <c r="C41" s="139"/>
      <c r="D41" s="17" t="n">
        <v>120804767</v>
      </c>
      <c r="E41" s="120" t="n">
        <v>621164586</v>
      </c>
      <c r="F41" s="192" t="s">
        <v>132</v>
      </c>
      <c r="G41" s="120" t="n">
        <v>346378248</v>
      </c>
      <c r="H41" s="120" t="n">
        <v>27707872</v>
      </c>
      <c r="I41" s="139" t="n">
        <v>746231453</v>
      </c>
      <c r="K41" s="149"/>
    </row>
    <row r="42" customFormat="false" ht="27.95" hidden="false" customHeight="true" outlineLevel="0" collapsed="false">
      <c r="A42" s="196" t="s">
        <v>133</v>
      </c>
      <c r="B42" s="139"/>
      <c r="C42" s="139"/>
      <c r="D42" s="197"/>
      <c r="E42" s="120"/>
      <c r="F42" s="196" t="s">
        <v>133</v>
      </c>
      <c r="G42" s="17"/>
      <c r="H42" s="17"/>
      <c r="I42" s="139"/>
      <c r="K42" s="149"/>
    </row>
    <row r="43" customFormat="false" ht="18" hidden="false" customHeight="true" outlineLevel="0" collapsed="false">
      <c r="A43" s="198" t="s">
        <v>164</v>
      </c>
      <c r="B43" s="139" t="n">
        <v>12191269</v>
      </c>
      <c r="C43" s="139"/>
      <c r="D43" s="17" t="n">
        <v>638922240</v>
      </c>
      <c r="E43" s="120" t="n">
        <v>2131040705</v>
      </c>
      <c r="F43" s="198" t="s">
        <v>164</v>
      </c>
      <c r="G43" s="120" t="n">
        <v>1047072577</v>
      </c>
      <c r="H43" s="120" t="n">
        <v>189018964</v>
      </c>
      <c r="I43" s="139" t="n">
        <v>3047568034</v>
      </c>
      <c r="K43" s="149"/>
    </row>
    <row r="44" customFormat="false" ht="12.75" hidden="false" customHeight="false" outlineLevel="0" collapsed="false">
      <c r="A44" s="199" t="s">
        <v>165</v>
      </c>
      <c r="B44" s="139" t="n">
        <v>-2595097</v>
      </c>
      <c r="C44" s="139"/>
      <c r="D44" s="17" t="n">
        <v>38945898</v>
      </c>
      <c r="E44" s="120" t="n">
        <v>-36083016</v>
      </c>
      <c r="F44" s="199" t="s">
        <v>165</v>
      </c>
      <c r="G44" s="120" t="n">
        <v>-144903595</v>
      </c>
      <c r="H44" s="120" t="n">
        <v>-49845152</v>
      </c>
      <c r="I44" s="139" t="n">
        <v>-335639116</v>
      </c>
      <c r="K44" s="149"/>
    </row>
    <row r="45" customFormat="false" ht="12.75" hidden="false" customHeight="false" outlineLevel="0" collapsed="false">
      <c r="A45" s="43" t="s">
        <v>136</v>
      </c>
      <c r="B45" s="139" t="n">
        <v>0</v>
      </c>
      <c r="C45" s="139"/>
      <c r="D45" s="120" t="n">
        <v>0</v>
      </c>
      <c r="E45" s="120" t="n">
        <v>3417584</v>
      </c>
      <c r="F45" s="43" t="s">
        <v>136</v>
      </c>
      <c r="G45" s="120" t="n">
        <v>5033398</v>
      </c>
      <c r="H45" s="120" t="n">
        <v>0</v>
      </c>
      <c r="I45" s="139" t="n">
        <v>0</v>
      </c>
    </row>
    <row r="46" customFormat="false" ht="12.75" hidden="false" customHeight="false" outlineLevel="0" collapsed="false">
      <c r="A46" s="156" t="s">
        <v>137</v>
      </c>
      <c r="B46" s="157" t="n">
        <v>-2595097</v>
      </c>
      <c r="C46" s="157"/>
      <c r="D46" s="108" t="n">
        <v>38945898</v>
      </c>
      <c r="E46" s="109" t="n">
        <v>-39500600</v>
      </c>
      <c r="F46" s="156" t="s">
        <v>137</v>
      </c>
      <c r="G46" s="109" t="n">
        <v>-149936993</v>
      </c>
      <c r="H46" s="109" t="n">
        <v>-49845152</v>
      </c>
      <c r="I46" s="157" t="n">
        <v>-335639116</v>
      </c>
    </row>
    <row r="47" customFormat="false" ht="19.5" hidden="false" customHeight="true" outlineLevel="0" collapsed="false">
      <c r="A47" s="100" t="s">
        <v>166</v>
      </c>
      <c r="B47" s="100"/>
      <c r="C47" s="100"/>
      <c r="D47" s="100"/>
    </row>
  </sheetData>
  <mergeCells count="6">
    <mergeCell ref="A1:E1"/>
    <mergeCell ref="F1:I1"/>
    <mergeCell ref="A2:E2"/>
    <mergeCell ref="F2:I2"/>
    <mergeCell ref="A3:E3"/>
    <mergeCell ref="F3:I3"/>
  </mergeCells>
  <printOptions headings="false" gridLines="false" gridLinesSet="true" horizontalCentered="true" verticalCentered="false"/>
  <pageMargins left="0.511805555555556" right="0.472222222222222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-&amp;8&amp;P&amp;10-</oddFooter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28.85"/>
    <col collapsed="false" customWidth="true" hidden="false" outlineLevel="0" max="2" min="2" style="149" width="13.14"/>
    <col collapsed="false" customWidth="true" hidden="false" outlineLevel="0" max="3" min="3" style="1" width="13.14"/>
    <col collapsed="false" customWidth="true" hidden="false" outlineLevel="0" max="6" min="4" style="49" width="13.14"/>
    <col collapsed="false" customWidth="true" hidden="false" outlineLevel="0" max="7" min="7" style="49" width="28.85"/>
    <col collapsed="false" customWidth="true" hidden="false" outlineLevel="0" max="8" min="8" style="1" width="12.99"/>
    <col collapsed="false" customWidth="true" hidden="false" outlineLevel="0" max="11" min="9" style="49" width="12.99"/>
    <col collapsed="false" customWidth="true" hidden="false" outlineLevel="0" max="12" min="12" style="49" width="28.85"/>
    <col collapsed="false" customWidth="true" hidden="false" outlineLevel="0" max="13" min="13" style="49" width="13.99"/>
    <col collapsed="false" customWidth="true" hidden="false" outlineLevel="0" max="14" min="14" style="49" width="13.56"/>
    <col collapsed="false" customWidth="true" hidden="false" outlineLevel="0" max="15" min="15" style="1" width="13.85"/>
    <col collapsed="false" customWidth="true" hidden="false" outlineLevel="0" max="16" min="16" style="41" width="14.14"/>
    <col collapsed="false" customWidth="false" hidden="false" outlineLevel="0" max="257" min="17" style="49" width="11.56"/>
  </cols>
  <sheetData>
    <row r="1" customFormat="false" ht="27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" hidden="false" customHeight="true" outlineLevel="0" collapsed="false">
      <c r="A2" s="3" t="s">
        <v>163</v>
      </c>
      <c r="B2" s="3"/>
      <c r="C2" s="3"/>
      <c r="D2" s="3"/>
      <c r="E2" s="3"/>
      <c r="F2" s="3"/>
      <c r="G2" s="3" t="s">
        <v>163</v>
      </c>
      <c r="H2" s="3"/>
      <c r="I2" s="3"/>
      <c r="J2" s="3"/>
      <c r="K2" s="3"/>
      <c r="L2" s="3" t="s">
        <v>163</v>
      </c>
      <c r="M2" s="3"/>
      <c r="N2" s="3"/>
      <c r="O2" s="3"/>
      <c r="P2" s="3"/>
    </row>
    <row r="3" s="161" customFormat="true" ht="39" hidden="false" customHeight="true" outlineLevel="0" collapsed="false">
      <c r="A3" s="140" t="s">
        <v>139</v>
      </c>
      <c r="B3" s="140"/>
      <c r="C3" s="140"/>
      <c r="D3" s="140"/>
      <c r="E3" s="140"/>
      <c r="F3" s="140"/>
      <c r="G3" s="140" t="s">
        <v>139</v>
      </c>
      <c r="H3" s="140"/>
      <c r="I3" s="140"/>
      <c r="J3" s="140"/>
      <c r="K3" s="140"/>
      <c r="L3" s="140" t="s">
        <v>139</v>
      </c>
      <c r="M3" s="140"/>
      <c r="N3" s="140"/>
      <c r="O3" s="140"/>
      <c r="P3" s="140"/>
    </row>
    <row r="4" customFormat="false" ht="12.75" hidden="false" customHeight="false" outlineLevel="0" collapsed="false">
      <c r="A4" s="162" t="s">
        <v>2</v>
      </c>
      <c r="B4" s="143" t="s">
        <v>7</v>
      </c>
      <c r="C4" s="143" t="s">
        <v>41</v>
      </c>
      <c r="D4" s="143" t="s">
        <v>42</v>
      </c>
      <c r="E4" s="163" t="s">
        <v>43</v>
      </c>
      <c r="F4" s="163" t="s">
        <v>167</v>
      </c>
      <c r="G4" s="162" t="s">
        <v>2</v>
      </c>
      <c r="H4" s="143" t="s">
        <v>46</v>
      </c>
      <c r="I4" s="143" t="s">
        <v>48</v>
      </c>
      <c r="J4" s="163" t="s">
        <v>49</v>
      </c>
      <c r="K4" s="163" t="s">
        <v>50</v>
      </c>
      <c r="L4" s="162" t="s">
        <v>2</v>
      </c>
      <c r="M4" s="163" t="s">
        <v>51</v>
      </c>
      <c r="N4" s="143" t="s">
        <v>54</v>
      </c>
      <c r="O4" s="143" t="s">
        <v>140</v>
      </c>
      <c r="P4" s="163" t="s">
        <v>56</v>
      </c>
    </row>
    <row r="5" customFormat="false" ht="12.75" hidden="false" customHeight="false" outlineLevel="0" collapsed="false">
      <c r="A5" s="162"/>
      <c r="B5" s="143"/>
      <c r="C5" s="143"/>
      <c r="D5" s="143"/>
      <c r="E5" s="163"/>
      <c r="F5" s="163"/>
      <c r="G5" s="162"/>
      <c r="H5" s="143"/>
      <c r="I5" s="143"/>
      <c r="J5" s="163"/>
      <c r="K5" s="163"/>
      <c r="L5" s="162"/>
      <c r="M5" s="163"/>
      <c r="N5" s="143"/>
      <c r="O5" s="143"/>
      <c r="P5" s="163"/>
    </row>
    <row r="6" customFormat="false" ht="12.75" hidden="false" customHeight="false" outlineLevel="0" collapsed="false">
      <c r="A6" s="165" t="s">
        <v>103</v>
      </c>
      <c r="B6" s="16"/>
      <c r="C6" s="200"/>
      <c r="D6" s="166"/>
      <c r="E6" s="167"/>
      <c r="F6" s="169"/>
      <c r="G6" s="168" t="s">
        <v>103</v>
      </c>
      <c r="H6" s="201"/>
      <c r="I6" s="11"/>
      <c r="J6" s="13"/>
      <c r="K6" s="13"/>
      <c r="L6" s="168" t="s">
        <v>103</v>
      </c>
      <c r="M6" s="13"/>
      <c r="N6" s="11"/>
      <c r="O6" s="31"/>
      <c r="P6" s="13"/>
    </row>
    <row r="7" customFormat="false" ht="18" hidden="false" customHeight="true" outlineLevel="0" collapsed="false">
      <c r="A7" s="171" t="s">
        <v>104</v>
      </c>
      <c r="B7" s="16" t="n">
        <v>2400426.67</v>
      </c>
      <c r="C7" s="17" t="n">
        <v>10031756.06</v>
      </c>
      <c r="D7" s="16" t="n">
        <v>297995199</v>
      </c>
      <c r="E7" s="139" t="n">
        <v>36107647</v>
      </c>
      <c r="F7" s="139" t="n">
        <v>1764715.97</v>
      </c>
      <c r="G7" s="172" t="s">
        <v>104</v>
      </c>
      <c r="H7" s="17" t="n">
        <v>6511974.11</v>
      </c>
      <c r="I7" s="16" t="n">
        <v>2718076.93</v>
      </c>
      <c r="J7" s="139" t="n">
        <v>32246354.27</v>
      </c>
      <c r="K7" s="139" t="n">
        <v>825784082</v>
      </c>
      <c r="L7" s="172" t="s">
        <v>104</v>
      </c>
      <c r="M7" s="139" t="n">
        <v>0</v>
      </c>
      <c r="N7" s="16" t="n">
        <v>12112957.37</v>
      </c>
      <c r="O7" s="17" t="n">
        <v>11781826</v>
      </c>
      <c r="P7" s="139" t="n">
        <v>19027379.69</v>
      </c>
      <c r="Q7" s="149"/>
      <c r="R7" s="149"/>
    </row>
    <row r="8" customFormat="false" ht="12.75" hidden="false" customHeight="false" outlineLevel="0" collapsed="false">
      <c r="A8" s="171" t="s">
        <v>105</v>
      </c>
      <c r="B8" s="16" t="n">
        <v>0</v>
      </c>
      <c r="C8" s="17" t="n">
        <v>80213.06</v>
      </c>
      <c r="D8" s="16" t="n">
        <v>786889</v>
      </c>
      <c r="E8" s="139" t="n">
        <v>9069</v>
      </c>
      <c r="F8" s="139" t="n">
        <v>2369.55</v>
      </c>
      <c r="G8" s="172" t="s">
        <v>105</v>
      </c>
      <c r="H8" s="17" t="n">
        <v>99121.77</v>
      </c>
      <c r="I8" s="16" t="n">
        <v>32453.61</v>
      </c>
      <c r="J8" s="139" t="n">
        <v>493683.12</v>
      </c>
      <c r="K8" s="139" t="n">
        <v>1242929</v>
      </c>
      <c r="L8" s="172" t="s">
        <v>105</v>
      </c>
      <c r="M8" s="139" t="n">
        <v>0</v>
      </c>
      <c r="N8" s="16" t="n">
        <v>168077.74</v>
      </c>
      <c r="O8" s="17" t="n">
        <v>0</v>
      </c>
      <c r="P8" s="139" t="n">
        <v>0</v>
      </c>
      <c r="Q8" s="149"/>
      <c r="R8" s="149"/>
      <c r="S8" s="149"/>
    </row>
    <row r="9" customFormat="false" ht="12.75" hidden="false" customHeight="false" outlineLevel="0" collapsed="false">
      <c r="A9" s="171" t="s">
        <v>141</v>
      </c>
      <c r="B9" s="16" t="n">
        <v>79172.96</v>
      </c>
      <c r="C9" s="17" t="n">
        <v>174340.17</v>
      </c>
      <c r="D9" s="16" t="n">
        <v>3621379</v>
      </c>
      <c r="E9" s="139" t="n">
        <v>937725</v>
      </c>
      <c r="F9" s="139" t="n">
        <v>6673.14</v>
      </c>
      <c r="G9" s="172" t="s">
        <v>141</v>
      </c>
      <c r="H9" s="17" t="n">
        <v>875194.38</v>
      </c>
      <c r="I9" s="16" t="n">
        <v>132938.69</v>
      </c>
      <c r="J9" s="139" t="n">
        <v>601905.1</v>
      </c>
      <c r="K9" s="139" t="n">
        <v>21646209</v>
      </c>
      <c r="L9" s="172" t="s">
        <v>141</v>
      </c>
      <c r="M9" s="139" t="n">
        <v>0</v>
      </c>
      <c r="N9" s="16" t="n">
        <v>633158.51</v>
      </c>
      <c r="O9" s="17" t="n">
        <v>0</v>
      </c>
      <c r="P9" s="139" t="n">
        <v>288681.25</v>
      </c>
      <c r="Q9" s="149"/>
      <c r="R9" s="149"/>
    </row>
    <row r="10" customFormat="false" ht="12.75" hidden="false" customHeight="false" outlineLevel="0" collapsed="false">
      <c r="A10" s="173" t="s">
        <v>107</v>
      </c>
      <c r="B10" s="16" t="n">
        <v>0</v>
      </c>
      <c r="C10" s="17" t="n">
        <v>0</v>
      </c>
      <c r="D10" s="16" t="n">
        <v>11000</v>
      </c>
      <c r="E10" s="139" t="n">
        <v>0</v>
      </c>
      <c r="F10" s="139" t="n">
        <v>0</v>
      </c>
      <c r="G10" s="174" t="s">
        <v>107</v>
      </c>
      <c r="H10" s="17" t="n">
        <v>0</v>
      </c>
      <c r="I10" s="16" t="n">
        <v>5966.26</v>
      </c>
      <c r="J10" s="139" t="n">
        <v>0</v>
      </c>
      <c r="K10" s="139" t="n">
        <v>0</v>
      </c>
      <c r="L10" s="174" t="s">
        <v>107</v>
      </c>
      <c r="M10" s="139" t="n">
        <v>16107840</v>
      </c>
      <c r="N10" s="16" t="n">
        <v>0</v>
      </c>
      <c r="O10" s="17" t="n">
        <v>0</v>
      </c>
      <c r="P10" s="139" t="n">
        <v>0</v>
      </c>
      <c r="Q10" s="149"/>
      <c r="R10" s="149"/>
    </row>
    <row r="11" customFormat="false" ht="12.75" hidden="false" customHeight="false" outlineLevel="0" collapsed="false">
      <c r="A11" s="173" t="s">
        <v>108</v>
      </c>
      <c r="B11" s="16" t="n">
        <v>0</v>
      </c>
      <c r="C11" s="17" t="n">
        <v>0</v>
      </c>
      <c r="D11" s="16" t="n">
        <v>2929323</v>
      </c>
      <c r="E11" s="139" t="n">
        <v>26460804</v>
      </c>
      <c r="F11" s="139" t="n">
        <v>22696.5</v>
      </c>
      <c r="G11" s="174" t="s">
        <v>108</v>
      </c>
      <c r="H11" s="17" t="n">
        <v>678560.68</v>
      </c>
      <c r="I11" s="16" t="n">
        <v>149414.48</v>
      </c>
      <c r="J11" s="139" t="n">
        <v>513241.17</v>
      </c>
      <c r="K11" s="139" t="n">
        <v>10887360</v>
      </c>
      <c r="L11" s="174" t="s">
        <v>108</v>
      </c>
      <c r="M11" s="139" t="n">
        <v>0</v>
      </c>
      <c r="N11" s="16" t="n">
        <v>0</v>
      </c>
      <c r="O11" s="17" t="n">
        <v>12660661</v>
      </c>
      <c r="P11" s="139" t="n">
        <v>0</v>
      </c>
      <c r="Q11" s="149"/>
      <c r="R11" s="149"/>
    </row>
    <row r="12" customFormat="false" ht="12.75" hidden="false" customHeight="false" outlineLevel="0" collapsed="false">
      <c r="A12" s="173" t="s">
        <v>109</v>
      </c>
      <c r="B12" s="16" t="n">
        <v>0</v>
      </c>
      <c r="C12" s="17" t="n">
        <v>0</v>
      </c>
      <c r="D12" s="16" t="n">
        <v>1207125</v>
      </c>
      <c r="E12" s="139" t="n">
        <v>1374412</v>
      </c>
      <c r="F12" s="139" t="n">
        <v>0</v>
      </c>
      <c r="G12" s="174" t="s">
        <v>109</v>
      </c>
      <c r="H12" s="17" t="n">
        <v>2454696.14</v>
      </c>
      <c r="I12" s="16" t="n">
        <v>40868.02</v>
      </c>
      <c r="J12" s="139" t="n">
        <v>0</v>
      </c>
      <c r="K12" s="139" t="n">
        <v>0</v>
      </c>
      <c r="L12" s="174" t="s">
        <v>109</v>
      </c>
      <c r="M12" s="139" t="n">
        <v>0</v>
      </c>
      <c r="N12" s="16" t="n">
        <v>0</v>
      </c>
      <c r="O12" s="17" t="n">
        <v>4646934</v>
      </c>
      <c r="P12" s="139"/>
      <c r="Q12" s="149"/>
      <c r="R12" s="149"/>
    </row>
    <row r="13" customFormat="false" ht="12.75" hidden="false" customHeight="false" outlineLevel="0" collapsed="false">
      <c r="A13" s="173" t="s">
        <v>142</v>
      </c>
      <c r="B13" s="16" t="n">
        <v>0</v>
      </c>
      <c r="C13" s="17" t="n">
        <v>0</v>
      </c>
      <c r="D13" s="16" t="n">
        <v>0</v>
      </c>
      <c r="E13" s="139" t="n">
        <v>0</v>
      </c>
      <c r="F13" s="139" t="n">
        <v>0</v>
      </c>
      <c r="G13" s="174" t="s">
        <v>142</v>
      </c>
      <c r="H13" s="17" t="n">
        <v>0</v>
      </c>
      <c r="I13" s="16" t="n">
        <v>0</v>
      </c>
      <c r="J13" s="139" t="n">
        <v>0</v>
      </c>
      <c r="K13" s="139" t="n">
        <v>0</v>
      </c>
      <c r="L13" s="174" t="s">
        <v>142</v>
      </c>
      <c r="M13" s="139" t="n">
        <v>6792842.52</v>
      </c>
      <c r="N13" s="16" t="n">
        <v>0</v>
      </c>
      <c r="O13" s="17" t="n">
        <v>40963657</v>
      </c>
      <c r="P13" s="139" t="n">
        <v>21850409.98</v>
      </c>
      <c r="Q13" s="149"/>
      <c r="R13" s="149"/>
    </row>
    <row r="14" customFormat="false" ht="12.75" hidden="false" customHeight="false" outlineLevel="0" collapsed="false">
      <c r="A14" s="173" t="s">
        <v>110</v>
      </c>
      <c r="B14" s="16" t="n">
        <v>0</v>
      </c>
      <c r="C14" s="17" t="n">
        <v>0</v>
      </c>
      <c r="D14" s="16" t="n">
        <v>0</v>
      </c>
      <c r="E14" s="139" t="n">
        <v>0</v>
      </c>
      <c r="F14" s="139" t="n">
        <v>0</v>
      </c>
      <c r="G14" s="174" t="s">
        <v>110</v>
      </c>
      <c r="H14" s="17" t="n">
        <v>4322.95</v>
      </c>
      <c r="I14" s="16" t="n">
        <v>0</v>
      </c>
      <c r="J14" s="139" t="n">
        <v>0</v>
      </c>
      <c r="K14" s="139" t="n">
        <v>0</v>
      </c>
      <c r="L14" s="174" t="s">
        <v>110</v>
      </c>
      <c r="M14" s="139" t="n">
        <v>0</v>
      </c>
      <c r="N14" s="16" t="n">
        <v>0</v>
      </c>
      <c r="O14" s="17" t="n">
        <v>0</v>
      </c>
      <c r="P14" s="139" t="n">
        <v>0</v>
      </c>
      <c r="Q14" s="149"/>
      <c r="R14" s="149"/>
    </row>
    <row r="15" customFormat="false" ht="12.75" hidden="false" customHeight="false" outlineLevel="0" collapsed="false">
      <c r="A15" s="173" t="s">
        <v>143</v>
      </c>
      <c r="B15" s="16" t="n">
        <v>462824.1</v>
      </c>
      <c r="C15" s="17" t="n">
        <v>1496046.1</v>
      </c>
      <c r="D15" s="16" t="n">
        <v>0</v>
      </c>
      <c r="E15" s="139" t="n">
        <v>0</v>
      </c>
      <c r="F15" s="139" t="n">
        <v>0</v>
      </c>
      <c r="G15" s="174" t="s">
        <v>143</v>
      </c>
      <c r="H15" s="17" t="n">
        <v>399635.29</v>
      </c>
      <c r="I15" s="16" t="n">
        <v>26318.22</v>
      </c>
      <c r="J15" s="139" t="n">
        <v>2626706.92</v>
      </c>
      <c r="K15" s="139" t="n">
        <v>0</v>
      </c>
      <c r="L15" s="174" t="s">
        <v>143</v>
      </c>
      <c r="M15" s="139" t="n">
        <v>0</v>
      </c>
      <c r="N15" s="16" t="n">
        <v>1470177.59</v>
      </c>
      <c r="O15" s="17" t="n">
        <v>0</v>
      </c>
      <c r="P15" s="139" t="n">
        <v>0</v>
      </c>
      <c r="Q15" s="149"/>
      <c r="R15" s="149"/>
    </row>
    <row r="16" customFormat="false" ht="6.95" hidden="false" customHeight="true" outlineLevel="0" collapsed="false">
      <c r="A16" s="175"/>
      <c r="B16" s="16"/>
      <c r="C16" s="17"/>
      <c r="D16" s="16"/>
      <c r="E16" s="139"/>
      <c r="F16" s="139"/>
      <c r="G16" s="176"/>
      <c r="H16" s="17"/>
      <c r="I16" s="16"/>
      <c r="J16" s="139"/>
      <c r="K16" s="139"/>
      <c r="L16" s="176"/>
      <c r="M16" s="139"/>
      <c r="N16" s="16"/>
      <c r="O16" s="17"/>
      <c r="P16" s="139"/>
      <c r="Q16" s="149"/>
      <c r="R16" s="149"/>
    </row>
    <row r="17" customFormat="false" ht="12.75" hidden="false" customHeight="false" outlineLevel="0" collapsed="false">
      <c r="A17" s="165" t="s">
        <v>111</v>
      </c>
      <c r="B17" s="16" t="n">
        <v>2942423.73</v>
      </c>
      <c r="C17" s="17" t="n">
        <v>11782355.39</v>
      </c>
      <c r="D17" s="16" t="n">
        <v>306550915</v>
      </c>
      <c r="E17" s="139" t="n">
        <v>64889657</v>
      </c>
      <c r="F17" s="139" t="n">
        <v>1796455.16</v>
      </c>
      <c r="G17" s="168" t="s">
        <v>111</v>
      </c>
      <c r="H17" s="17" t="n">
        <v>11023505.32</v>
      </c>
      <c r="I17" s="16" t="n">
        <v>3106036.21</v>
      </c>
      <c r="J17" s="139" t="n">
        <v>36481890.58</v>
      </c>
      <c r="K17" s="139" t="n">
        <v>859560580</v>
      </c>
      <c r="L17" s="168" t="s">
        <v>111</v>
      </c>
      <c r="M17" s="139" t="n">
        <v>22900682.52</v>
      </c>
      <c r="N17" s="16" t="n">
        <v>14384371.21</v>
      </c>
      <c r="O17" s="17" t="n">
        <v>70053078</v>
      </c>
      <c r="P17" s="139" t="n">
        <v>41166470.92</v>
      </c>
      <c r="Q17" s="149"/>
      <c r="R17" s="149"/>
    </row>
    <row r="18" customFormat="false" ht="12.75" hidden="false" customHeight="false" outlineLevel="0" collapsed="false">
      <c r="B18" s="16"/>
      <c r="C18" s="17"/>
      <c r="D18" s="16"/>
      <c r="E18" s="139"/>
      <c r="F18" s="139"/>
      <c r="G18" s="174"/>
      <c r="H18" s="17"/>
      <c r="I18" s="16"/>
      <c r="J18" s="139"/>
      <c r="K18" s="139"/>
      <c r="L18" s="174"/>
      <c r="M18" s="139"/>
      <c r="N18" s="16"/>
      <c r="O18" s="17"/>
      <c r="P18" s="139"/>
      <c r="Q18" s="149"/>
      <c r="R18" s="149"/>
    </row>
    <row r="19" customFormat="false" ht="12.75" hidden="false" customHeight="false" outlineLevel="0" collapsed="false">
      <c r="A19" s="177" t="s">
        <v>112</v>
      </c>
      <c r="B19" s="16"/>
      <c r="C19" s="17"/>
      <c r="D19" s="16"/>
      <c r="E19" s="139"/>
      <c r="F19" s="139"/>
      <c r="G19" s="168" t="s">
        <v>112</v>
      </c>
      <c r="H19" s="17"/>
      <c r="I19" s="16"/>
      <c r="J19" s="139"/>
      <c r="K19" s="139"/>
      <c r="L19" s="168" t="s">
        <v>112</v>
      </c>
      <c r="M19" s="139"/>
      <c r="N19" s="16"/>
      <c r="O19" s="17"/>
      <c r="P19" s="139"/>
      <c r="R19" s="149"/>
    </row>
    <row r="20" customFormat="false" ht="18" hidden="false" customHeight="true" outlineLevel="0" collapsed="false">
      <c r="A20" s="173" t="s">
        <v>115</v>
      </c>
      <c r="B20" s="16" t="n">
        <v>653715.67</v>
      </c>
      <c r="C20" s="17" t="n">
        <v>3374839.22</v>
      </c>
      <c r="D20" s="16" t="n">
        <v>68603294</v>
      </c>
      <c r="E20" s="139" t="n">
        <v>10761258</v>
      </c>
      <c r="F20" s="139" t="n">
        <v>280144.06</v>
      </c>
      <c r="G20" s="174" t="s">
        <v>115</v>
      </c>
      <c r="H20" s="17" t="n">
        <v>3709510.35</v>
      </c>
      <c r="I20" s="16" t="n">
        <v>1162889.54</v>
      </c>
      <c r="J20" s="139" t="n">
        <v>8251773.62</v>
      </c>
      <c r="K20" s="139" t="n">
        <v>190701497</v>
      </c>
      <c r="L20" s="174" t="s">
        <v>115</v>
      </c>
      <c r="M20" s="139" t="n">
        <v>8152644.62</v>
      </c>
      <c r="N20" s="16" t="n">
        <v>5578766.15</v>
      </c>
      <c r="O20" s="17" t="n">
        <v>17936722.01</v>
      </c>
      <c r="P20" s="139" t="n">
        <v>5006755.99</v>
      </c>
      <c r="R20" s="149"/>
    </row>
    <row r="21" customFormat="false" ht="12.75" hidden="false" customHeight="false" outlineLevel="0" collapsed="false">
      <c r="A21" s="173" t="s">
        <v>168</v>
      </c>
      <c r="B21" s="16" t="n">
        <v>133990.8</v>
      </c>
      <c r="C21" s="17" t="n">
        <v>147239.13</v>
      </c>
      <c r="D21" s="16" t="n">
        <v>997534</v>
      </c>
      <c r="E21" s="139" t="n">
        <v>1072322</v>
      </c>
      <c r="F21" s="139" t="n">
        <v>757683.52</v>
      </c>
      <c r="G21" s="173" t="s">
        <v>168</v>
      </c>
      <c r="H21" s="17" t="n">
        <v>16280.54</v>
      </c>
      <c r="I21" s="16" t="n">
        <v>0</v>
      </c>
      <c r="J21" s="139" t="n">
        <v>560463.24</v>
      </c>
      <c r="K21" s="139" t="n">
        <v>10913909</v>
      </c>
      <c r="L21" s="173" t="s">
        <v>168</v>
      </c>
      <c r="M21" s="139" t="n">
        <v>0</v>
      </c>
      <c r="N21" s="16" t="n">
        <v>644627.43</v>
      </c>
      <c r="O21" s="17" t="n">
        <v>578728.64</v>
      </c>
      <c r="P21" s="139" t="n">
        <v>235952.4</v>
      </c>
      <c r="R21" s="149"/>
    </row>
    <row r="22" customFormat="false" ht="12.75" hidden="false" customHeight="false" outlineLevel="0" collapsed="false">
      <c r="A22" s="173" t="s">
        <v>117</v>
      </c>
      <c r="B22" s="16" t="n">
        <v>274163.35</v>
      </c>
      <c r="C22" s="17" t="n">
        <v>4045544.07</v>
      </c>
      <c r="D22" s="16" t="n">
        <v>31344316</v>
      </c>
      <c r="E22" s="139" t="n">
        <v>15846390</v>
      </c>
      <c r="F22" s="139" t="n">
        <v>69189.52</v>
      </c>
      <c r="G22" s="174" t="s">
        <v>117</v>
      </c>
      <c r="H22" s="17" t="n">
        <v>1953837.31</v>
      </c>
      <c r="I22" s="16" t="n">
        <v>123005.43</v>
      </c>
      <c r="J22" s="139" t="n">
        <v>6429112.13</v>
      </c>
      <c r="K22" s="139" t="n">
        <v>104124966</v>
      </c>
      <c r="L22" s="174" t="s">
        <v>117</v>
      </c>
      <c r="M22" s="139" t="n">
        <v>429301.56</v>
      </c>
      <c r="N22" s="16" t="n">
        <v>2836052.58</v>
      </c>
      <c r="O22" s="17" t="n">
        <v>11557062.88</v>
      </c>
      <c r="P22" s="139" t="n">
        <v>2398662.86</v>
      </c>
      <c r="R22" s="149"/>
    </row>
    <row r="23" customFormat="false" ht="12.75" hidden="false" customHeight="false" outlineLevel="0" collapsed="false">
      <c r="A23" s="173" t="s">
        <v>118</v>
      </c>
      <c r="B23" s="16" t="n">
        <v>73585.46</v>
      </c>
      <c r="C23" s="17" t="n">
        <v>256666.8</v>
      </c>
      <c r="D23" s="16" t="n">
        <v>2149353</v>
      </c>
      <c r="E23" s="139" t="n">
        <v>4026781</v>
      </c>
      <c r="F23" s="139" t="n">
        <v>158098.22</v>
      </c>
      <c r="G23" s="174" t="s">
        <v>118</v>
      </c>
      <c r="H23" s="17" t="n">
        <v>861144.92</v>
      </c>
      <c r="I23" s="16" t="n">
        <v>390839</v>
      </c>
      <c r="J23" s="139" t="n">
        <v>936054.16</v>
      </c>
      <c r="K23" s="139" t="n">
        <v>5755332</v>
      </c>
      <c r="L23" s="174" t="s">
        <v>118</v>
      </c>
      <c r="M23" s="139" t="n">
        <v>881176.56</v>
      </c>
      <c r="N23" s="16" t="n">
        <v>687694.64</v>
      </c>
      <c r="O23" s="17" t="n">
        <v>5234722.83</v>
      </c>
      <c r="P23" s="139" t="n">
        <v>288295.44</v>
      </c>
      <c r="R23" s="149"/>
    </row>
    <row r="24" customFormat="false" ht="12.75" hidden="false" customHeight="false" outlineLevel="0" collapsed="false">
      <c r="A24" s="173" t="s">
        <v>113</v>
      </c>
      <c r="B24" s="16" t="n">
        <v>259668.46</v>
      </c>
      <c r="C24" s="17" t="n">
        <v>288443.46</v>
      </c>
      <c r="D24" s="16" t="n">
        <v>29466562</v>
      </c>
      <c r="E24" s="139" t="n">
        <v>4309236</v>
      </c>
      <c r="F24" s="139" t="n">
        <v>143630.93</v>
      </c>
      <c r="G24" s="174" t="s">
        <v>113</v>
      </c>
      <c r="H24" s="17" t="n">
        <v>969840.6</v>
      </c>
      <c r="I24" s="16" t="n">
        <v>234784.04</v>
      </c>
      <c r="J24" s="139" t="n">
        <v>2510552.49</v>
      </c>
      <c r="K24" s="139" t="n">
        <v>58804305</v>
      </c>
      <c r="L24" s="174" t="s">
        <v>113</v>
      </c>
      <c r="M24" s="139" t="n">
        <v>934389.09</v>
      </c>
      <c r="N24" s="16" t="n">
        <v>1639097.62</v>
      </c>
      <c r="O24" s="17" t="n">
        <v>6081066.02</v>
      </c>
      <c r="P24" s="139" t="n">
        <v>1156781.31</v>
      </c>
      <c r="R24" s="149"/>
    </row>
    <row r="25" customFormat="false" ht="12.75" hidden="false" customHeight="false" outlineLevel="0" collapsed="false">
      <c r="A25" s="173" t="s">
        <v>114</v>
      </c>
      <c r="B25" s="16" t="n">
        <v>0</v>
      </c>
      <c r="C25" s="17" t="n">
        <v>77091.92</v>
      </c>
      <c r="D25" s="16" t="n">
        <v>7873096</v>
      </c>
      <c r="E25" s="139" t="n">
        <v>2061682</v>
      </c>
      <c r="F25" s="139" t="n">
        <v>33725.23</v>
      </c>
      <c r="G25" s="174" t="s">
        <v>114</v>
      </c>
      <c r="H25" s="17" t="n">
        <v>62522.54</v>
      </c>
      <c r="I25" s="16" t="n">
        <v>0</v>
      </c>
      <c r="J25" s="139" t="n">
        <v>186374.91</v>
      </c>
      <c r="K25" s="139" t="n">
        <v>28328398</v>
      </c>
      <c r="L25" s="174" t="s">
        <v>114</v>
      </c>
      <c r="M25" s="139" t="n">
        <v>0</v>
      </c>
      <c r="N25" s="16" t="n">
        <v>290542.18</v>
      </c>
      <c r="O25" s="17" t="n">
        <v>913973</v>
      </c>
      <c r="P25" s="139" t="n">
        <v>537748.65</v>
      </c>
      <c r="R25" s="149"/>
    </row>
    <row r="26" customFormat="false" ht="12.75" hidden="false" customHeight="false" outlineLevel="0" collapsed="false">
      <c r="A26" s="173" t="s">
        <v>145</v>
      </c>
      <c r="B26" s="16" t="n">
        <v>7530</v>
      </c>
      <c r="C26" s="17" t="n">
        <v>2013464.84</v>
      </c>
      <c r="D26" s="16" t="n">
        <v>77057122</v>
      </c>
      <c r="E26" s="139" t="n">
        <v>9941389</v>
      </c>
      <c r="F26" s="139" t="n">
        <v>8800</v>
      </c>
      <c r="G26" s="174" t="s">
        <v>145</v>
      </c>
      <c r="H26" s="17" t="n">
        <v>3160590.39</v>
      </c>
      <c r="I26" s="16" t="n">
        <v>1267053.71</v>
      </c>
      <c r="J26" s="139" t="n">
        <v>6696876.7</v>
      </c>
      <c r="K26" s="139" t="n">
        <v>182141792</v>
      </c>
      <c r="L26" s="174" t="s">
        <v>145</v>
      </c>
      <c r="M26" s="139" t="n">
        <v>1480605.04</v>
      </c>
      <c r="N26" s="16" t="n">
        <v>176000</v>
      </c>
      <c r="O26" s="17" t="n">
        <v>21278372.04</v>
      </c>
      <c r="P26" s="139" t="n">
        <v>20637687.87</v>
      </c>
      <c r="R26" s="149"/>
    </row>
    <row r="27" customFormat="false" ht="12.75" hidden="false" customHeight="false" outlineLevel="0" collapsed="false">
      <c r="A27" s="173" t="s">
        <v>146</v>
      </c>
      <c r="B27" s="16" t="n">
        <v>103976.24</v>
      </c>
      <c r="C27" s="17" t="n">
        <v>319144.38</v>
      </c>
      <c r="D27" s="16" t="n">
        <v>10510855</v>
      </c>
      <c r="E27" s="139" t="n">
        <v>2211170</v>
      </c>
      <c r="F27" s="139" t="n">
        <v>63074.49</v>
      </c>
      <c r="G27" s="174" t="s">
        <v>146</v>
      </c>
      <c r="H27" s="17" t="n">
        <v>395719.1</v>
      </c>
      <c r="I27" s="16" t="n">
        <v>57814.29</v>
      </c>
      <c r="J27" s="139" t="n">
        <v>308825.68</v>
      </c>
      <c r="K27" s="139" t="n">
        <v>29861945</v>
      </c>
      <c r="L27" s="174" t="s">
        <v>146</v>
      </c>
      <c r="M27" s="139" t="n">
        <v>0</v>
      </c>
      <c r="N27" s="16" t="n">
        <v>352651.77</v>
      </c>
      <c r="O27" s="17" t="n">
        <v>1574848.91</v>
      </c>
      <c r="P27" s="139" t="n">
        <v>797356.31</v>
      </c>
      <c r="R27" s="149"/>
    </row>
    <row r="28" customFormat="false" ht="12.75" hidden="false" customHeight="false" outlineLevel="0" collapsed="false">
      <c r="A28" s="173" t="s">
        <v>147</v>
      </c>
      <c r="B28" s="16" t="n">
        <v>10961.34</v>
      </c>
      <c r="C28" s="17" t="n">
        <v>415567.15</v>
      </c>
      <c r="D28" s="16" t="n">
        <v>2963969</v>
      </c>
      <c r="E28" s="139" t="n">
        <v>577821</v>
      </c>
      <c r="F28" s="139" t="n">
        <v>18861.86</v>
      </c>
      <c r="G28" s="174" t="s">
        <v>147</v>
      </c>
      <c r="H28" s="17" t="n">
        <v>147469.46</v>
      </c>
      <c r="I28" s="16" t="n">
        <v>61541.16</v>
      </c>
      <c r="J28" s="139" t="n">
        <v>311320.75</v>
      </c>
      <c r="K28" s="139" t="n">
        <v>8339054</v>
      </c>
      <c r="L28" s="174" t="s">
        <v>147</v>
      </c>
      <c r="M28" s="139" t="n">
        <v>1040361.49</v>
      </c>
      <c r="N28" s="16" t="n">
        <v>105339.09</v>
      </c>
      <c r="O28" s="17" t="n">
        <v>1557788</v>
      </c>
      <c r="P28" s="139" t="n">
        <v>235732.58</v>
      </c>
      <c r="R28" s="149"/>
    </row>
    <row r="29" customFormat="false" ht="6.95" hidden="false" customHeight="true" outlineLevel="0" collapsed="false">
      <c r="A29" s="173"/>
      <c r="B29" s="16"/>
      <c r="C29" s="17"/>
      <c r="D29" s="16"/>
      <c r="E29" s="139"/>
      <c r="F29" s="139"/>
      <c r="G29" s="174"/>
      <c r="I29" s="16"/>
      <c r="J29" s="139"/>
      <c r="K29" s="139"/>
      <c r="L29" s="174"/>
      <c r="M29" s="139"/>
      <c r="N29" s="16"/>
      <c r="O29" s="17"/>
      <c r="P29" s="139"/>
      <c r="R29" s="149"/>
    </row>
    <row r="30" customFormat="false" ht="12.75" hidden="false" customHeight="false" outlineLevel="0" collapsed="false">
      <c r="A30" s="178" t="s">
        <v>148</v>
      </c>
      <c r="B30" s="16" t="n">
        <v>1517591.32</v>
      </c>
      <c r="C30" s="17" t="n">
        <v>10938000.97</v>
      </c>
      <c r="D30" s="16" t="n">
        <v>230966101</v>
      </c>
      <c r="E30" s="139" t="n">
        <v>50808049</v>
      </c>
      <c r="F30" s="139" t="n">
        <v>1533207.83</v>
      </c>
      <c r="G30" s="179" t="s">
        <v>148</v>
      </c>
      <c r="H30" s="17" t="n">
        <v>11276915.21</v>
      </c>
      <c r="I30" s="16" t="n">
        <v>3297927.17</v>
      </c>
      <c r="J30" s="139" t="n">
        <v>26191353.68</v>
      </c>
      <c r="K30" s="139" t="n">
        <v>618971198</v>
      </c>
      <c r="L30" s="179" t="s">
        <v>148</v>
      </c>
      <c r="M30" s="139" t="n">
        <v>12918478.36</v>
      </c>
      <c r="N30" s="16" t="n">
        <v>12310771.46</v>
      </c>
      <c r="O30" s="17" t="n">
        <v>66713284.33</v>
      </c>
      <c r="P30" s="139" t="n">
        <v>31294973.41</v>
      </c>
      <c r="R30" s="149"/>
    </row>
    <row r="31" customFormat="false" ht="12.75" hidden="false" customHeight="false" outlineLevel="0" collapsed="false">
      <c r="A31" s="180"/>
      <c r="B31" s="16"/>
      <c r="C31" s="17"/>
      <c r="D31" s="16"/>
      <c r="E31" s="139"/>
      <c r="F31" s="139"/>
      <c r="G31" s="181"/>
      <c r="H31" s="17"/>
      <c r="I31" s="16"/>
      <c r="J31" s="139"/>
      <c r="K31" s="139"/>
      <c r="L31" s="181"/>
      <c r="M31" s="139"/>
      <c r="N31" s="16"/>
      <c r="O31" s="17"/>
      <c r="P31" s="139"/>
      <c r="R31" s="149"/>
    </row>
    <row r="32" customFormat="false" ht="12.75" hidden="false" customHeight="false" outlineLevel="0" collapsed="false">
      <c r="A32" s="177" t="s">
        <v>123</v>
      </c>
      <c r="B32" s="16"/>
      <c r="C32" s="17"/>
      <c r="D32" s="16"/>
      <c r="E32" s="139"/>
      <c r="F32" s="139"/>
      <c r="G32" s="168" t="s">
        <v>123</v>
      </c>
      <c r="H32" s="17"/>
      <c r="I32" s="16"/>
      <c r="J32" s="139"/>
      <c r="K32" s="139"/>
      <c r="L32" s="168" t="s">
        <v>123</v>
      </c>
      <c r="M32" s="139"/>
      <c r="N32" s="16"/>
      <c r="O32" s="17"/>
      <c r="P32" s="139"/>
      <c r="R32" s="149"/>
    </row>
    <row r="33" customFormat="false" ht="18" hidden="false" customHeight="true" outlineLevel="0" collapsed="false">
      <c r="A33" s="173" t="s">
        <v>124</v>
      </c>
      <c r="B33" s="16" t="n">
        <v>122243.24</v>
      </c>
      <c r="C33" s="17" t="n">
        <v>283302.77</v>
      </c>
      <c r="D33" s="16" t="n">
        <v>12129331</v>
      </c>
      <c r="E33" s="139" t="n">
        <v>2351054</v>
      </c>
      <c r="F33" s="139" t="n">
        <v>289696.5</v>
      </c>
      <c r="G33" s="174" t="s">
        <v>124</v>
      </c>
      <c r="H33" s="17" t="n">
        <v>465064.54</v>
      </c>
      <c r="I33" s="16" t="n">
        <v>48361.9</v>
      </c>
      <c r="J33" s="139" t="n">
        <v>91125.21</v>
      </c>
      <c r="K33" s="139" t="n">
        <v>23253652</v>
      </c>
      <c r="L33" s="174" t="s">
        <v>124</v>
      </c>
      <c r="M33" s="139" t="n">
        <v>1015285.61</v>
      </c>
      <c r="N33" s="16" t="n">
        <v>185483.24</v>
      </c>
      <c r="O33" s="17" t="n">
        <v>3106751.01</v>
      </c>
      <c r="P33" s="139" t="n">
        <v>1054942.76</v>
      </c>
      <c r="R33" s="149"/>
    </row>
    <row r="34" customFormat="false" ht="12.75" hidden="false" customHeight="false" outlineLevel="0" collapsed="false">
      <c r="A34" s="171" t="s">
        <v>149</v>
      </c>
      <c r="B34" s="16" t="n">
        <v>86768.67</v>
      </c>
      <c r="C34" s="17" t="n">
        <v>152300.38</v>
      </c>
      <c r="D34" s="16" t="n">
        <v>10630128</v>
      </c>
      <c r="E34" s="139" t="n">
        <v>2834574</v>
      </c>
      <c r="F34" s="139" t="n">
        <v>26968.14</v>
      </c>
      <c r="G34" s="172" t="s">
        <v>149</v>
      </c>
      <c r="H34" s="17" t="n">
        <v>105745.54</v>
      </c>
      <c r="I34" s="16" t="n">
        <v>22355.17</v>
      </c>
      <c r="J34" s="139" t="n">
        <v>665485.03</v>
      </c>
      <c r="K34" s="139" t="n">
        <v>40119820</v>
      </c>
      <c r="L34" s="172" t="s">
        <v>149</v>
      </c>
      <c r="M34" s="139" t="n">
        <v>0</v>
      </c>
      <c r="N34" s="16" t="n">
        <v>341738.71</v>
      </c>
      <c r="O34" s="17" t="n">
        <v>871817</v>
      </c>
      <c r="P34" s="139" t="n">
        <v>628465.12</v>
      </c>
      <c r="R34" s="149"/>
    </row>
    <row r="35" customFormat="false" ht="12.75" hidden="false" customHeight="false" outlineLevel="0" collapsed="false">
      <c r="A35" s="173" t="s">
        <v>150</v>
      </c>
      <c r="B35" s="16" t="n">
        <v>280669.16</v>
      </c>
      <c r="C35" s="17" t="n">
        <v>211238.2</v>
      </c>
      <c r="D35" s="16" t="n">
        <v>71597751</v>
      </c>
      <c r="E35" s="139" t="n">
        <v>8833373</v>
      </c>
      <c r="F35" s="139" t="n">
        <v>30953.06</v>
      </c>
      <c r="G35" s="174" t="s">
        <v>150</v>
      </c>
      <c r="H35" s="17" t="n">
        <v>1872821.92</v>
      </c>
      <c r="I35" s="16" t="n">
        <v>309626.14</v>
      </c>
      <c r="J35" s="139" t="n">
        <v>2520997.71</v>
      </c>
      <c r="K35" s="139" t="n">
        <v>225104999</v>
      </c>
      <c r="L35" s="174" t="s">
        <v>150</v>
      </c>
      <c r="M35" s="139" t="n">
        <v>0</v>
      </c>
      <c r="N35" s="16" t="n">
        <v>2143360.57</v>
      </c>
      <c r="O35" s="17" t="n">
        <v>1274159</v>
      </c>
      <c r="P35" s="139" t="n">
        <v>790433.14</v>
      </c>
      <c r="R35" s="149"/>
    </row>
    <row r="36" customFormat="false" ht="12.75" hidden="false" customHeight="false" outlineLevel="0" collapsed="false">
      <c r="A36" s="171" t="s">
        <v>151</v>
      </c>
      <c r="B36" s="16" t="n">
        <v>1398.8</v>
      </c>
      <c r="C36" s="17" t="n">
        <v>0</v>
      </c>
      <c r="D36" s="16" t="n">
        <v>0</v>
      </c>
      <c r="E36" s="139" t="n">
        <v>478164</v>
      </c>
      <c r="F36" s="139" t="n">
        <v>0</v>
      </c>
      <c r="G36" s="172" t="s">
        <v>151</v>
      </c>
      <c r="H36" s="17" t="n">
        <v>65856.39</v>
      </c>
      <c r="I36" s="16" t="n">
        <v>35890.95</v>
      </c>
      <c r="J36" s="139" t="n">
        <v>54713.97</v>
      </c>
      <c r="K36" s="139" t="n">
        <v>0</v>
      </c>
      <c r="L36" s="172" t="s">
        <v>151</v>
      </c>
      <c r="M36" s="139" t="n">
        <v>0</v>
      </c>
      <c r="N36" s="16" t="n">
        <v>103594.76</v>
      </c>
      <c r="O36" s="17" t="n">
        <v>0</v>
      </c>
      <c r="P36" s="139" t="n">
        <v>7232.34</v>
      </c>
      <c r="R36" s="149"/>
    </row>
    <row r="37" customFormat="false" ht="12.75" hidden="false" customHeight="false" outlineLevel="0" collapsed="false">
      <c r="A37" s="173" t="s">
        <v>126</v>
      </c>
      <c r="B37" s="16" t="n">
        <v>0</v>
      </c>
      <c r="C37" s="17" t="n">
        <v>0</v>
      </c>
      <c r="D37" s="16" t="n">
        <v>495703</v>
      </c>
      <c r="E37" s="139" t="n">
        <v>0</v>
      </c>
      <c r="F37" s="139" t="n">
        <v>178268.17</v>
      </c>
      <c r="G37" s="174" t="s">
        <v>126</v>
      </c>
      <c r="H37" s="17" t="n">
        <v>0</v>
      </c>
      <c r="I37" s="16" t="n">
        <v>10193.61</v>
      </c>
      <c r="J37" s="139" t="n">
        <v>0</v>
      </c>
      <c r="K37" s="139" t="n">
        <v>4428737</v>
      </c>
      <c r="L37" s="174" t="s">
        <v>126</v>
      </c>
      <c r="M37" s="139" t="n">
        <v>354019.22</v>
      </c>
      <c r="N37" s="16" t="n">
        <v>0</v>
      </c>
      <c r="O37" s="17" t="n">
        <v>3672019.98</v>
      </c>
      <c r="P37" s="139" t="n">
        <v>99.96</v>
      </c>
      <c r="R37" s="149"/>
    </row>
    <row r="38" customFormat="false" ht="12.75" hidden="false" customHeight="false" outlineLevel="0" collapsed="false">
      <c r="A38" s="173" t="s">
        <v>152</v>
      </c>
      <c r="B38" s="16" t="n">
        <v>380717.49</v>
      </c>
      <c r="C38" s="17" t="n">
        <v>1856179.16</v>
      </c>
      <c r="D38" s="16" t="n">
        <v>7082250</v>
      </c>
      <c r="E38" s="139" t="n">
        <v>2916918</v>
      </c>
      <c r="F38" s="139" t="n">
        <v>437239.95</v>
      </c>
      <c r="G38" s="174" t="s">
        <v>152</v>
      </c>
      <c r="H38" s="17" t="n">
        <v>1856627.12</v>
      </c>
      <c r="I38" s="16" t="n">
        <v>829431.64</v>
      </c>
      <c r="J38" s="139" t="n">
        <v>4882961.14</v>
      </c>
      <c r="K38" s="139" t="n">
        <v>34682230</v>
      </c>
      <c r="L38" s="174" t="s">
        <v>152</v>
      </c>
      <c r="M38" s="139" t="n">
        <v>3969640.87</v>
      </c>
      <c r="N38" s="16" t="n">
        <v>4799087.4</v>
      </c>
      <c r="O38" s="17" t="n">
        <v>11593522.99</v>
      </c>
      <c r="P38" s="139" t="n">
        <v>4489079.28</v>
      </c>
      <c r="R38" s="149"/>
    </row>
    <row r="39" customFormat="false" ht="6.95" hidden="false" customHeight="true" outlineLevel="0" collapsed="false">
      <c r="A39" s="173"/>
      <c r="B39" s="16"/>
      <c r="C39" s="17"/>
      <c r="D39" s="16"/>
      <c r="E39" s="139"/>
      <c r="F39" s="139"/>
      <c r="G39" s="174"/>
      <c r="I39" s="16"/>
      <c r="J39" s="139"/>
      <c r="K39" s="139"/>
      <c r="L39" s="174"/>
      <c r="M39" s="139"/>
      <c r="N39" s="16"/>
      <c r="O39" s="17"/>
      <c r="P39" s="139"/>
      <c r="R39" s="149"/>
    </row>
    <row r="40" customFormat="false" ht="12.75" hidden="false" customHeight="false" outlineLevel="0" collapsed="false">
      <c r="A40" s="177" t="s">
        <v>153</v>
      </c>
      <c r="B40" s="16" t="n">
        <v>871797.36</v>
      </c>
      <c r="C40" s="17" t="n">
        <v>2503020.51</v>
      </c>
      <c r="D40" s="16" t="n">
        <v>101935163</v>
      </c>
      <c r="E40" s="139" t="n">
        <v>17414083</v>
      </c>
      <c r="F40" s="139" t="n">
        <v>963125.82</v>
      </c>
      <c r="G40" s="168" t="s">
        <v>153</v>
      </c>
      <c r="H40" s="17" t="n">
        <v>4366115.51</v>
      </c>
      <c r="I40" s="16" t="n">
        <v>1255859.41</v>
      </c>
      <c r="J40" s="139" t="n">
        <v>8215283.06</v>
      </c>
      <c r="K40" s="139" t="n">
        <v>327589438</v>
      </c>
      <c r="L40" s="168" t="s">
        <v>153</v>
      </c>
      <c r="M40" s="139" t="n">
        <v>5338945.7</v>
      </c>
      <c r="N40" s="16" t="n">
        <v>7573264.68</v>
      </c>
      <c r="O40" s="17" t="n">
        <v>20518269.98</v>
      </c>
      <c r="P40" s="139" t="n">
        <v>6970252.6</v>
      </c>
      <c r="R40" s="149"/>
    </row>
    <row r="41" customFormat="false" ht="12.75" hidden="false" customHeight="false" outlineLevel="0" collapsed="false">
      <c r="A41" s="173" t="s">
        <v>154</v>
      </c>
      <c r="B41" s="16"/>
      <c r="C41" s="17"/>
      <c r="D41" s="16"/>
      <c r="E41" s="139"/>
      <c r="F41" s="139"/>
      <c r="G41" s="174" t="s">
        <v>154</v>
      </c>
      <c r="H41" s="17"/>
      <c r="I41" s="16"/>
      <c r="J41" s="139"/>
      <c r="K41" s="139"/>
      <c r="L41" s="174"/>
      <c r="M41" s="139"/>
      <c r="N41" s="16"/>
      <c r="O41" s="17"/>
      <c r="P41" s="139"/>
      <c r="R41" s="149"/>
    </row>
    <row r="42" customFormat="false" ht="12.75" hidden="false" customHeight="false" outlineLevel="0" collapsed="false">
      <c r="A42" s="173" t="s">
        <v>155</v>
      </c>
      <c r="B42" s="16"/>
      <c r="C42" s="17"/>
      <c r="D42" s="16"/>
      <c r="E42" s="139"/>
      <c r="F42" s="139"/>
      <c r="G42" s="174" t="s">
        <v>155</v>
      </c>
      <c r="H42" s="17"/>
      <c r="I42" s="16"/>
      <c r="J42" s="139"/>
      <c r="K42" s="139"/>
      <c r="L42" s="174" t="s">
        <v>155</v>
      </c>
      <c r="M42" s="139"/>
      <c r="N42" s="16"/>
      <c r="O42" s="17"/>
      <c r="P42" s="139"/>
      <c r="R42" s="149"/>
    </row>
    <row r="43" customFormat="false" ht="18" hidden="false" customHeight="true" outlineLevel="0" collapsed="false">
      <c r="A43" s="173" t="s">
        <v>134</v>
      </c>
      <c r="B43" s="16" t="n">
        <v>2389388.68</v>
      </c>
      <c r="C43" s="17" t="n">
        <v>13441021.49</v>
      </c>
      <c r="D43" s="16" t="n">
        <v>332901265</v>
      </c>
      <c r="E43" s="202" t="n">
        <v>68222133</v>
      </c>
      <c r="F43" s="139" t="n">
        <v>2496333.65</v>
      </c>
      <c r="G43" s="174" t="s">
        <v>134</v>
      </c>
      <c r="H43" s="17" t="n">
        <v>15643030.72</v>
      </c>
      <c r="I43" s="16" t="n">
        <v>4553786.58</v>
      </c>
      <c r="J43" s="139" t="n">
        <v>34406636.74</v>
      </c>
      <c r="K43" s="139" t="n">
        <v>946560636</v>
      </c>
      <c r="L43" s="174" t="s">
        <v>134</v>
      </c>
      <c r="M43" s="139" t="n">
        <v>18257424.06</v>
      </c>
      <c r="N43" s="16" t="n">
        <v>19884036.14</v>
      </c>
      <c r="O43" s="17" t="n">
        <v>81087818.69</v>
      </c>
      <c r="P43" s="139" t="n">
        <v>38265226.01</v>
      </c>
      <c r="R43" s="149"/>
    </row>
    <row r="44" customFormat="false" ht="12.75" hidden="false" customHeight="false" outlineLevel="0" collapsed="false">
      <c r="A44" s="173" t="s">
        <v>156</v>
      </c>
      <c r="B44" s="16" t="n">
        <v>553035.05</v>
      </c>
      <c r="C44" s="17" t="n">
        <v>-1658666.1</v>
      </c>
      <c r="D44" s="16" t="n">
        <v>-26350350</v>
      </c>
      <c r="E44" s="139" t="n">
        <v>-3332476</v>
      </c>
      <c r="F44" s="139" t="n">
        <v>-699878.49</v>
      </c>
      <c r="G44" s="174" t="s">
        <v>156</v>
      </c>
      <c r="H44" s="17" t="n">
        <v>-4619525.4</v>
      </c>
      <c r="I44" s="16" t="n">
        <v>-1447750.37</v>
      </c>
      <c r="J44" s="139" t="n">
        <v>2075253.84</v>
      </c>
      <c r="K44" s="139" t="n">
        <v>-87000056</v>
      </c>
      <c r="L44" s="174" t="s">
        <v>156</v>
      </c>
      <c r="M44" s="139" t="n">
        <v>4643258.46</v>
      </c>
      <c r="N44" s="16" t="n">
        <v>-5499664.93</v>
      </c>
      <c r="O44" s="17" t="n">
        <v>-15400147.69</v>
      </c>
      <c r="P44" s="139" t="n">
        <v>2901244.91</v>
      </c>
      <c r="R44" s="149"/>
    </row>
    <row r="45" customFormat="false" ht="12.75" hidden="false" customHeight="false" outlineLevel="0" collapsed="false">
      <c r="A45" s="173" t="s">
        <v>136</v>
      </c>
      <c r="B45" s="16" t="n">
        <v>0</v>
      </c>
      <c r="C45" s="17" t="n">
        <v>0</v>
      </c>
      <c r="D45" s="16" t="n">
        <v>-79950</v>
      </c>
      <c r="E45" s="139" t="n">
        <v>0</v>
      </c>
      <c r="F45" s="139" t="n">
        <v>0</v>
      </c>
      <c r="G45" s="174" t="s">
        <v>136</v>
      </c>
      <c r="H45" s="17" t="n">
        <v>0</v>
      </c>
      <c r="I45" s="16" t="n">
        <v>0</v>
      </c>
      <c r="J45" s="139" t="n">
        <v>0</v>
      </c>
      <c r="K45" s="139" t="n">
        <v>0</v>
      </c>
      <c r="L45" s="174" t="s">
        <v>136</v>
      </c>
      <c r="M45" s="139" t="n">
        <v>0</v>
      </c>
      <c r="N45" s="16" t="n">
        <v>0</v>
      </c>
      <c r="O45" s="17" t="n">
        <v>-531801</v>
      </c>
      <c r="P45" s="139" t="n">
        <v>0</v>
      </c>
      <c r="R45" s="149"/>
    </row>
    <row r="46" customFormat="false" ht="12.75" hidden="false" customHeight="false" outlineLevel="0" collapsed="false">
      <c r="A46" s="171" t="s">
        <v>137</v>
      </c>
      <c r="B46" s="16" t="n">
        <v>553035.05</v>
      </c>
      <c r="C46" s="17" t="n">
        <v>-1658666.1</v>
      </c>
      <c r="D46" s="16" t="n">
        <v>-26430300</v>
      </c>
      <c r="E46" s="139" t="n">
        <v>-3332476</v>
      </c>
      <c r="F46" s="139" t="n">
        <v>-699878.49</v>
      </c>
      <c r="G46" s="172" t="s">
        <v>137</v>
      </c>
      <c r="H46" s="17" t="n">
        <v>-4619525.4</v>
      </c>
      <c r="I46" s="16" t="n">
        <v>-1447750.37</v>
      </c>
      <c r="J46" s="139" t="n">
        <v>2075253.84</v>
      </c>
      <c r="K46" s="139" t="n">
        <v>-87000056</v>
      </c>
      <c r="L46" s="172" t="s">
        <v>137</v>
      </c>
      <c r="M46" s="139" t="n">
        <v>4643258.46</v>
      </c>
      <c r="N46" s="16" t="n">
        <v>-5499664.94</v>
      </c>
      <c r="O46" s="17" t="n">
        <v>-15931948.69</v>
      </c>
      <c r="P46" s="139" t="n">
        <v>2901244.91</v>
      </c>
      <c r="R46" s="149"/>
    </row>
    <row r="47" customFormat="false" ht="12.75" hidden="false" customHeight="false" outlineLevel="0" collapsed="false">
      <c r="A47" s="171" t="s">
        <v>157</v>
      </c>
      <c r="B47" s="16" t="n">
        <v>3257.96</v>
      </c>
      <c r="C47" s="17" t="n">
        <v>0</v>
      </c>
      <c r="D47" s="16" t="n">
        <v>638550</v>
      </c>
      <c r="E47" s="139" t="n">
        <v>76637</v>
      </c>
      <c r="F47" s="139" t="n">
        <v>57952.85</v>
      </c>
      <c r="G47" s="172" t="s">
        <v>157</v>
      </c>
      <c r="H47" s="17" t="n">
        <v>0</v>
      </c>
      <c r="I47" s="16" t="n">
        <v>21106.71</v>
      </c>
      <c r="J47" s="139" t="n">
        <v>0</v>
      </c>
      <c r="K47" s="139" t="n">
        <v>57306214.36</v>
      </c>
      <c r="L47" s="172" t="s">
        <v>157</v>
      </c>
      <c r="M47" s="139" t="n">
        <v>0</v>
      </c>
      <c r="N47" s="16" t="n">
        <v>0</v>
      </c>
      <c r="O47" s="17" t="n">
        <v>3287856</v>
      </c>
      <c r="P47" s="139" t="n">
        <v>0</v>
      </c>
      <c r="R47" s="149"/>
    </row>
    <row r="48" customFormat="false" ht="12.75" hidden="false" customHeight="false" outlineLevel="0" collapsed="false">
      <c r="A48" s="171" t="s">
        <v>158</v>
      </c>
      <c r="B48" s="16" t="n">
        <v>0</v>
      </c>
      <c r="C48" s="17" t="n">
        <v>0</v>
      </c>
      <c r="D48" s="16" t="n">
        <v>-9162143</v>
      </c>
      <c r="E48" s="139" t="n">
        <v>-87966</v>
      </c>
      <c r="F48" s="139" t="n">
        <v>0</v>
      </c>
      <c r="G48" s="172" t="s">
        <v>158</v>
      </c>
      <c r="H48" s="17" t="n">
        <v>0</v>
      </c>
      <c r="I48" s="16" t="n">
        <v>15940.85</v>
      </c>
      <c r="J48" s="139" t="n">
        <v>0</v>
      </c>
      <c r="K48" s="139" t="n">
        <v>-68600215.44</v>
      </c>
      <c r="L48" s="172" t="s">
        <v>158</v>
      </c>
      <c r="M48" s="139" t="n">
        <v>0</v>
      </c>
      <c r="N48" s="16" t="n">
        <v>0</v>
      </c>
      <c r="O48" s="17" t="n">
        <v>0</v>
      </c>
      <c r="P48" s="139" t="n">
        <v>0</v>
      </c>
      <c r="R48" s="149"/>
    </row>
    <row r="49" customFormat="false" ht="12.75" hidden="false" customHeight="false" outlineLevel="0" collapsed="false">
      <c r="A49" s="171" t="s">
        <v>159</v>
      </c>
      <c r="B49" s="16" t="n">
        <v>3257.96</v>
      </c>
      <c r="C49" s="17" t="n">
        <v>0</v>
      </c>
      <c r="D49" s="16" t="n">
        <v>-8523593</v>
      </c>
      <c r="E49" s="139" t="n">
        <v>-92471</v>
      </c>
      <c r="F49" s="139" t="n">
        <v>57952.85</v>
      </c>
      <c r="G49" s="172" t="s">
        <v>159</v>
      </c>
      <c r="H49" s="17" t="n">
        <v>0</v>
      </c>
      <c r="I49" s="16" t="n">
        <v>13799.3</v>
      </c>
      <c r="J49" s="139" t="n">
        <v>0</v>
      </c>
      <c r="K49" s="139" t="n">
        <v>-11294001.08</v>
      </c>
      <c r="L49" s="172" t="s">
        <v>159</v>
      </c>
      <c r="M49" s="139" t="n">
        <v>0</v>
      </c>
      <c r="N49" s="16" t="n">
        <v>0</v>
      </c>
      <c r="O49" s="17" t="n">
        <v>1768303</v>
      </c>
      <c r="P49" s="139" t="n">
        <v>0</v>
      </c>
      <c r="R49" s="149"/>
    </row>
    <row r="50" customFormat="false" ht="12.75" hidden="false" customHeight="false" outlineLevel="0" collapsed="false">
      <c r="A50" s="182" t="s">
        <v>160</v>
      </c>
      <c r="B50" s="158" t="n">
        <v>556293.01</v>
      </c>
      <c r="C50" s="108" t="n">
        <v>-1658666.1</v>
      </c>
      <c r="D50" s="158" t="n">
        <v>-34953893</v>
      </c>
      <c r="E50" s="157" t="n">
        <v>-3424945</v>
      </c>
      <c r="F50" s="157" t="n">
        <v>-641925.64</v>
      </c>
      <c r="G50" s="183" t="s">
        <v>160</v>
      </c>
      <c r="H50" s="108" t="n">
        <v>-4619525.4</v>
      </c>
      <c r="I50" s="158" t="n">
        <v>-1448121.61</v>
      </c>
      <c r="J50" s="157" t="n">
        <v>2075253.84</v>
      </c>
      <c r="K50" s="157" t="n">
        <v>-98294057.08</v>
      </c>
      <c r="L50" s="183" t="s">
        <v>160</v>
      </c>
      <c r="M50" s="157" t="n">
        <v>4643258.46</v>
      </c>
      <c r="N50" s="158" t="n">
        <v>-5499664.93</v>
      </c>
      <c r="O50" s="108" t="n">
        <v>-12644092.69</v>
      </c>
      <c r="P50" s="157" t="n">
        <v>2901244.91</v>
      </c>
    </row>
    <row r="51" customFormat="false" ht="12.75" hidden="false" customHeight="false" outlineLevel="0" collapsed="false">
      <c r="A51" s="173"/>
      <c r="B51" s="184"/>
      <c r="C51" s="106"/>
      <c r="D51" s="184"/>
      <c r="E51" s="184"/>
      <c r="F51" s="184"/>
      <c r="G51" s="173"/>
      <c r="H51" s="106"/>
      <c r="I51" s="184"/>
      <c r="L51" s="173"/>
      <c r="M51" s="184"/>
    </row>
    <row r="52" customFormat="false" ht="15" hidden="false" customHeight="false" outlineLevel="0" collapsed="false">
      <c r="G52" s="185"/>
      <c r="H52" s="185"/>
      <c r="I52" s="185"/>
      <c r="L52" s="185"/>
      <c r="M52" s="185"/>
    </row>
    <row r="54" customFormat="false" ht="33" hidden="false" customHeight="true" outlineLevel="0" collapsed="false">
      <c r="G54" s="186"/>
      <c r="H54" s="186"/>
      <c r="I54" s="186"/>
      <c r="L54" s="186"/>
      <c r="M54" s="186"/>
    </row>
    <row r="55" s="41" customFormat="true" ht="44.25" hidden="false" customHeight="true" outlineLevel="0" collapsed="false">
      <c r="C55" s="43"/>
      <c r="H55" s="43"/>
      <c r="O55" s="43"/>
    </row>
    <row r="58" customFormat="false" ht="12.75" hidden="false" customHeight="true" outlineLevel="0" collapsed="false"/>
    <row r="59" customFormat="false" ht="18" hidden="false" customHeight="true" outlineLevel="0" collapsed="false"/>
    <row r="68" customFormat="false" ht="6.95" hidden="false" customHeight="true" outlineLevel="0" collapsed="false"/>
    <row r="72" customFormat="false" ht="18" hidden="false" customHeight="true" outlineLevel="0" collapsed="false"/>
    <row r="81" customFormat="false" ht="6.95" hidden="false" customHeight="true" outlineLevel="0" collapsed="false"/>
    <row r="85" customFormat="false" ht="18" hidden="false" customHeight="true" outlineLevel="0" collapsed="false"/>
    <row r="91" customFormat="false" ht="6.95" hidden="false" customHeight="true" outlineLevel="0" collapsed="false"/>
    <row r="95" customFormat="false" ht="18" hidden="false" customHeight="true" outlineLevel="0" collapsed="false"/>
    <row r="107" customFormat="false" ht="12.75" hidden="false" customHeight="true" outlineLevel="0" collapsed="false"/>
    <row r="108" customFormat="false" ht="18" hidden="false" customHeight="true" outlineLevel="0" collapsed="false"/>
    <row r="117" customFormat="false" ht="6.95" hidden="false" customHeight="true" outlineLevel="0" collapsed="false"/>
    <row r="121" customFormat="false" ht="18" hidden="false" customHeight="true" outlineLevel="0" collapsed="false"/>
    <row r="130" customFormat="false" ht="6.95" hidden="false" customHeight="true" outlineLevel="0" collapsed="false"/>
    <row r="134" customFormat="false" ht="18" hidden="false" customHeight="true" outlineLevel="0" collapsed="false"/>
    <row r="140" customFormat="false" ht="6.95" hidden="false" customHeight="true" outlineLevel="0" collapsed="false"/>
    <row r="144" customFormat="false" ht="18" hidden="false" customHeight="true" outlineLevel="0" collapsed="false"/>
    <row r="156" customFormat="false" ht="18" hidden="false" customHeight="true" outlineLevel="0" collapsed="false"/>
    <row r="166" customFormat="false" ht="6.95" hidden="false" customHeight="true" outlineLevel="0" collapsed="false"/>
    <row r="170" customFormat="false" ht="18" hidden="false" customHeight="true" outlineLevel="0" collapsed="false"/>
    <row r="179" customFormat="false" ht="6.95" hidden="false" customHeight="true" outlineLevel="0" collapsed="false"/>
    <row r="183" customFormat="false" ht="18" hidden="false" customHeight="true" outlineLevel="0" collapsed="false"/>
    <row r="189" customFormat="false" ht="6.95" hidden="false" customHeight="true" outlineLevel="0" collapsed="false"/>
    <row r="193" customFormat="false" ht="18" hidden="false" customHeight="true" outlineLevel="0" collapsed="false"/>
  </sheetData>
  <mergeCells count="25">
    <mergeCell ref="A1:F1"/>
    <mergeCell ref="G1:K1"/>
    <mergeCell ref="L1:P1"/>
    <mergeCell ref="A2:F2"/>
    <mergeCell ref="G2:K2"/>
    <mergeCell ref="L2:P2"/>
    <mergeCell ref="A3:F3"/>
    <mergeCell ref="G3:K3"/>
    <mergeCell ref="L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3:49Z</dcterms:created>
  <dc:creator>PL-3</dc:creator>
  <dc:description/>
  <dc:language>en-US</dc:language>
  <cp:lastModifiedBy>RosangelaA</cp:lastModifiedBy>
  <cp:lastPrinted>2003-10-14T20:22:46Z</cp:lastPrinted>
  <dcterms:modified xsi:type="dcterms:W3CDTF">2003-10-14T20:23:07Z</dcterms:modified>
  <cp:revision>0</cp:revision>
  <dc:subject/>
  <dc:title>ANUÁRIO - DADOS ECONÔMICOS</dc:title>
</cp:coreProperties>
</file>